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LE-H Graph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28">
  <si>
    <t xml:space="preserve">for 2002    5   21 nsegs 59 nlegs  6 track  2 [1=W,2=C,3=E]</t>
  </si>
  <si>
    <t xml:space="preserve">seg</t>
  </si>
  <si>
    <t xml:space="preserve">avELi</t>
  </si>
  <si>
    <t xml:space="preserve">aveLy</t>
  </si>
  <si>
    <t xml:space="preserve">H</t>
  </si>
  <si>
    <t xml:space="preserve">  number of points in filter is    2</t>
  </si>
  <si>
    <t xml:space="preserve">  number of points in filter is    3</t>
  </si>
  <si>
    <t xml:space="preserve">  number of points in filter is    4</t>
  </si>
  <si>
    <t xml:space="preserve">  number of points in filter is    5</t>
  </si>
  <si>
    <t xml:space="preserve">  number of points in filter is    6</t>
  </si>
  <si>
    <t xml:space="preserve">  number of points in filter is    7</t>
  </si>
  <si>
    <t xml:space="preserve">  number of points in filter is    8</t>
  </si>
  <si>
    <t xml:space="preserve">  number of points in filter is    9</t>
  </si>
  <si>
    <t xml:space="preserve">  number of points in filter is    10</t>
  </si>
  <si>
    <t xml:space="preserve">  number of points in filter is    11</t>
  </si>
  <si>
    <t xml:space="preserve">  number of points in filter is    12</t>
  </si>
  <si>
    <t xml:space="preserve">  number of points in filter is    13</t>
  </si>
  <si>
    <t xml:space="preserve">  number of points in filter is    14</t>
  </si>
  <si>
    <t xml:space="preserve">  number of points in filter is    15</t>
  </si>
  <si>
    <t xml:space="preserve">  number of points in filter is    16</t>
  </si>
  <si>
    <t xml:space="preserve">  number of points in filter is    17</t>
  </si>
  <si>
    <t xml:space="preserve">  number of points in filter is    18</t>
  </si>
  <si>
    <t xml:space="preserve">  number of points in filter is    19</t>
  </si>
  <si>
    <t xml:space="preserve">          W/m2</t>
  </si>
  <si>
    <t xml:space="preserve">index</t>
  </si>
  <si>
    <t xml:space="preserve">fH</t>
  </si>
  <si>
    <t xml:space="preserve">fELi</t>
  </si>
  <si>
    <t xml:space="preserve">fELy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sz val="8.75"/>
      <color rgb="FF000000"/>
      <name val="Arial"/>
      <family val="2"/>
    </font>
    <font>
      <sz val="9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131.6518</c:v>
                </c:pt>
                <c:pt idx="1">
                  <c:v>100.2546</c:v>
                </c:pt>
                <c:pt idx="2">
                  <c:v>62.6636</c:v>
                </c:pt>
                <c:pt idx="3">
                  <c:v>161.1647</c:v>
                </c:pt>
                <c:pt idx="4">
                  <c:v>132.8634</c:v>
                </c:pt>
                <c:pt idx="5">
                  <c:v>83.8181</c:v>
                </c:pt>
                <c:pt idx="6">
                  <c:v>90.2437</c:v>
                </c:pt>
                <c:pt idx="7">
                  <c:v>95.3527</c:v>
                </c:pt>
                <c:pt idx="8">
                  <c:v>108.5246</c:v>
                </c:pt>
                <c:pt idx="9">
                  <c:v>79.5829</c:v>
                </c:pt>
                <c:pt idx="10">
                  <c:v>85.4854</c:v>
                </c:pt>
                <c:pt idx="11">
                  <c:v>86.0478</c:v>
                </c:pt>
                <c:pt idx="12">
                  <c:v>83.247</c:v>
                </c:pt>
                <c:pt idx="13">
                  <c:v>83.3623</c:v>
                </c:pt>
                <c:pt idx="14">
                  <c:v>112.8278</c:v>
                </c:pt>
                <c:pt idx="15">
                  <c:v>109.9145</c:v>
                </c:pt>
                <c:pt idx="16">
                  <c:v>137.3961</c:v>
                </c:pt>
                <c:pt idx="17">
                  <c:v>110.4912</c:v>
                </c:pt>
                <c:pt idx="18">
                  <c:v>63.298</c:v>
                </c:pt>
                <c:pt idx="19">
                  <c:v>48.2013</c:v>
                </c:pt>
                <c:pt idx="20">
                  <c:v>55.0337</c:v>
                </c:pt>
                <c:pt idx="21">
                  <c:v>79.3388</c:v>
                </c:pt>
                <c:pt idx="22">
                  <c:v>94.0683</c:v>
                </c:pt>
                <c:pt idx="23">
                  <c:v>106.8271</c:v>
                </c:pt>
                <c:pt idx="24">
                  <c:v>74.5086</c:v>
                </c:pt>
                <c:pt idx="25">
                  <c:v>67.8089</c:v>
                </c:pt>
                <c:pt idx="26">
                  <c:v>55.737</c:v>
                </c:pt>
                <c:pt idx="27">
                  <c:v>57.5215</c:v>
                </c:pt>
                <c:pt idx="28">
                  <c:v>115.8134</c:v>
                </c:pt>
                <c:pt idx="29">
                  <c:v>79.2102</c:v>
                </c:pt>
                <c:pt idx="30">
                  <c:v>163.1935</c:v>
                </c:pt>
                <c:pt idx="31">
                  <c:v>85.2535</c:v>
                </c:pt>
                <c:pt idx="32">
                  <c:v>80.1563</c:v>
                </c:pt>
                <c:pt idx="33">
                  <c:v>82.644</c:v>
                </c:pt>
                <c:pt idx="34">
                  <c:v>109.8403</c:v>
                </c:pt>
                <c:pt idx="35">
                  <c:v>113.8073</c:v>
                </c:pt>
                <c:pt idx="36">
                  <c:v>70.8985</c:v>
                </c:pt>
                <c:pt idx="37">
                  <c:v>65.9685</c:v>
                </c:pt>
                <c:pt idx="38">
                  <c:v>103.9978</c:v>
                </c:pt>
                <c:pt idx="39">
                  <c:v>88.3049</c:v>
                </c:pt>
                <c:pt idx="40">
                  <c:v>130.4224</c:v>
                </c:pt>
                <c:pt idx="41">
                  <c:v>114.2977</c:v>
                </c:pt>
                <c:pt idx="42">
                  <c:v>152.5519</c:v>
                </c:pt>
                <c:pt idx="43">
                  <c:v>243.5713</c:v>
                </c:pt>
                <c:pt idx="44">
                  <c:v>119.5088</c:v>
                </c:pt>
                <c:pt idx="45">
                  <c:v>100.6412</c:v>
                </c:pt>
                <c:pt idx="46">
                  <c:v>68.4036</c:v>
                </c:pt>
                <c:pt idx="47">
                  <c:v>105.8702</c:v>
                </c:pt>
                <c:pt idx="48">
                  <c:v>124.8026</c:v>
                </c:pt>
                <c:pt idx="49">
                  <c:v>122.185</c:v>
                </c:pt>
                <c:pt idx="50">
                  <c:v>170.1051</c:v>
                </c:pt>
                <c:pt idx="51">
                  <c:v>150.3427</c:v>
                </c:pt>
                <c:pt idx="52">
                  <c:v>120.4098</c:v>
                </c:pt>
                <c:pt idx="53">
                  <c:v>99.8351</c:v>
                </c:pt>
                <c:pt idx="54">
                  <c:v>149.3853</c:v>
                </c:pt>
                <c:pt idx="55">
                  <c:v>155.084</c:v>
                </c:pt>
              </c:numCache>
            </c:numRef>
          </c:xVal>
          <c:yVal>
            <c:numRef>
              <c:f>Data!$B$4:$B$63</c:f>
              <c:numCache>
                <c:formatCode>General</c:formatCode>
                <c:ptCount val="60"/>
                <c:pt idx="0">
                  <c:v>388.0924</c:v>
                </c:pt>
                <c:pt idx="1">
                  <c:v>299.7727</c:v>
                </c:pt>
                <c:pt idx="2">
                  <c:v>440.9649</c:v>
                </c:pt>
                <c:pt idx="3">
                  <c:v>477.7803</c:v>
                </c:pt>
                <c:pt idx="4">
                  <c:v>539.321</c:v>
                </c:pt>
                <c:pt idx="5">
                  <c:v>400.797</c:v>
                </c:pt>
                <c:pt idx="6">
                  <c:v>261.2658</c:v>
                </c:pt>
                <c:pt idx="7">
                  <c:v>380.9055</c:v>
                </c:pt>
                <c:pt idx="8">
                  <c:v>481.4151</c:v>
                </c:pt>
                <c:pt idx="9">
                  <c:v>289.6542</c:v>
                </c:pt>
                <c:pt idx="10">
                  <c:v>363.5541</c:v>
                </c:pt>
                <c:pt idx="11">
                  <c:v>437.4964</c:v>
                </c:pt>
                <c:pt idx="12">
                  <c:v>380.7729</c:v>
                </c:pt>
                <c:pt idx="13">
                  <c:v>258.6131</c:v>
                </c:pt>
                <c:pt idx="14">
                  <c:v>565.0366</c:v>
                </c:pt>
                <c:pt idx="15">
                  <c:v>455.1508</c:v>
                </c:pt>
                <c:pt idx="16">
                  <c:v>311.6008</c:v>
                </c:pt>
                <c:pt idx="17">
                  <c:v>519.6896</c:v>
                </c:pt>
                <c:pt idx="18">
                  <c:v>407.214</c:v>
                </c:pt>
                <c:pt idx="19">
                  <c:v>410.4298</c:v>
                </c:pt>
                <c:pt idx="20">
                  <c:v>420.9057</c:v>
                </c:pt>
                <c:pt idx="21">
                  <c:v>323.9903</c:v>
                </c:pt>
                <c:pt idx="22">
                  <c:v>409.5201</c:v>
                </c:pt>
                <c:pt idx="23">
                  <c:v>443.5656</c:v>
                </c:pt>
                <c:pt idx="24">
                  <c:v>484.1279</c:v>
                </c:pt>
                <c:pt idx="25">
                  <c:v>337.4435</c:v>
                </c:pt>
                <c:pt idx="26">
                  <c:v>220.0872</c:v>
                </c:pt>
                <c:pt idx="27">
                  <c:v>399.0663</c:v>
                </c:pt>
                <c:pt idx="28">
                  <c:v>388.4134</c:v>
                </c:pt>
                <c:pt idx="29">
                  <c:v>461.3448</c:v>
                </c:pt>
                <c:pt idx="30">
                  <c:v>308.257</c:v>
                </c:pt>
                <c:pt idx="31">
                  <c:v>326.4167</c:v>
                </c:pt>
                <c:pt idx="32">
                  <c:v>324.8193</c:v>
                </c:pt>
                <c:pt idx="33">
                  <c:v>359.2572</c:v>
                </c:pt>
                <c:pt idx="34">
                  <c:v>432.3412</c:v>
                </c:pt>
                <c:pt idx="35">
                  <c:v>334.7508</c:v>
                </c:pt>
                <c:pt idx="36">
                  <c:v>351.0917</c:v>
                </c:pt>
                <c:pt idx="37">
                  <c:v>284.9781</c:v>
                </c:pt>
                <c:pt idx="38">
                  <c:v>395.9524</c:v>
                </c:pt>
                <c:pt idx="39">
                  <c:v>344.5094</c:v>
                </c:pt>
                <c:pt idx="40">
                  <c:v>248.4878</c:v>
                </c:pt>
                <c:pt idx="41">
                  <c:v>394.2116</c:v>
                </c:pt>
                <c:pt idx="42">
                  <c:v>288.3105</c:v>
                </c:pt>
                <c:pt idx="43">
                  <c:v>100.1774</c:v>
                </c:pt>
                <c:pt idx="44">
                  <c:v>462.1996</c:v>
                </c:pt>
                <c:pt idx="45">
                  <c:v>354.4586</c:v>
                </c:pt>
                <c:pt idx="46">
                  <c:v>331.6179</c:v>
                </c:pt>
                <c:pt idx="47">
                  <c:v>632.504</c:v>
                </c:pt>
                <c:pt idx="48">
                  <c:v>296.1281</c:v>
                </c:pt>
                <c:pt idx="49">
                  <c:v>310.649</c:v>
                </c:pt>
                <c:pt idx="50">
                  <c:v>223.0968</c:v>
                </c:pt>
                <c:pt idx="51">
                  <c:v>343.5495</c:v>
                </c:pt>
                <c:pt idx="52">
                  <c:v>411.9924</c:v>
                </c:pt>
                <c:pt idx="53">
                  <c:v>360.4544</c:v>
                </c:pt>
                <c:pt idx="54">
                  <c:v>307.8753</c:v>
                </c:pt>
                <c:pt idx="55">
                  <c:v>527.9442</c:v>
                </c:pt>
              </c:numCache>
            </c:numRef>
          </c:yVal>
          <c:smooth val="0"/>
        </c:ser>
        <c:axId val="96465048"/>
        <c:axId val="96014371"/>
      </c:scatterChart>
      <c:valAx>
        <c:axId val="964650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4371"/>
        <c:crossesAt val="0"/>
        <c:crossBetween val="midCat"/>
      </c:valAx>
      <c:valAx>
        <c:axId val="960143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50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104.61</c:v>
                </c:pt>
                <c:pt idx="1">
                  <c:v>100</c:v>
                </c:pt>
                <c:pt idx="2">
                  <c:v>98.57</c:v>
                </c:pt>
                <c:pt idx="3">
                  <c:v>100.63</c:v>
                </c:pt>
                <c:pt idx="4">
                  <c:v>92.85</c:v>
                </c:pt>
                <c:pt idx="5">
                  <c:v>90.85</c:v>
                </c:pt>
                <c:pt idx="6">
                  <c:v>93.46</c:v>
                </c:pt>
                <c:pt idx="7">
                  <c:v>98.17</c:v>
                </c:pt>
                <c:pt idx="8">
                  <c:v>99.69</c:v>
                </c:pt>
                <c:pt idx="9">
                  <c:v>95.17</c:v>
                </c:pt>
                <c:pt idx="10">
                  <c:v>92.03</c:v>
                </c:pt>
                <c:pt idx="11">
                  <c:v>88.98</c:v>
                </c:pt>
                <c:pt idx="12">
                  <c:v>88.31</c:v>
                </c:pt>
                <c:pt idx="13">
                  <c:v>89.39</c:v>
                </c:pt>
                <c:pt idx="14">
                  <c:v>91.74</c:v>
                </c:pt>
                <c:pt idx="15">
                  <c:v>87.91</c:v>
                </c:pt>
                <c:pt idx="16">
                  <c:v>83.7</c:v>
                </c:pt>
                <c:pt idx="17">
                  <c:v>75.53</c:v>
                </c:pt>
                <c:pt idx="18">
                  <c:v>70.23</c:v>
                </c:pt>
                <c:pt idx="19">
                  <c:v>75.49</c:v>
                </c:pt>
                <c:pt idx="20">
                  <c:v>78.59</c:v>
                </c:pt>
                <c:pt idx="21">
                  <c:v>89.4</c:v>
                </c:pt>
                <c:pt idx="22">
                  <c:v>89.99</c:v>
                </c:pt>
                <c:pt idx="23">
                  <c:v>88.6</c:v>
                </c:pt>
                <c:pt idx="24">
                  <c:v>86.18</c:v>
                </c:pt>
                <c:pt idx="25">
                  <c:v>89.72</c:v>
                </c:pt>
                <c:pt idx="26">
                  <c:v>94.32</c:v>
                </c:pt>
                <c:pt idx="27">
                  <c:v>95.83</c:v>
                </c:pt>
                <c:pt idx="28">
                  <c:v>96.68</c:v>
                </c:pt>
                <c:pt idx="29">
                  <c:v>95.5</c:v>
                </c:pt>
                <c:pt idx="30">
                  <c:v>96.41</c:v>
                </c:pt>
                <c:pt idx="31">
                  <c:v>93.13</c:v>
                </c:pt>
                <c:pt idx="32">
                  <c:v>96.03</c:v>
                </c:pt>
                <c:pt idx="33">
                  <c:v>103.27</c:v>
                </c:pt>
                <c:pt idx="34">
                  <c:v>119.37</c:v>
                </c:pt>
                <c:pt idx="35">
                  <c:v>120.33</c:v>
                </c:pt>
                <c:pt idx="36">
                  <c:v>119.02</c:v>
                </c:pt>
                <c:pt idx="37">
                  <c:v>118.77</c:v>
                </c:pt>
                <c:pt idx="38">
                  <c:v>122.76</c:v>
                </c:pt>
                <c:pt idx="39">
                  <c:v>124.84</c:v>
                </c:pt>
                <c:pt idx="40">
                  <c:v>128.23</c:v>
                </c:pt>
                <c:pt idx="41">
                  <c:v>132.19</c:v>
                </c:pt>
                <c:pt idx="42">
                  <c:v>135.8</c:v>
                </c:pt>
                <c:pt idx="43">
                  <c:v>132.58</c:v>
                </c:pt>
                <c:pt idx="44">
                  <c:v>118.21</c:v>
                </c:pt>
                <c:pt idx="45">
                  <c:v>121.2</c:v>
                </c:pt>
                <c:pt idx="46">
                  <c:v>126.64</c:v>
                </c:pt>
              </c:numCache>
            </c:numRef>
          </c:xVal>
          <c:yVal>
            <c:numRef>
              <c:f>Data!$AV$4:$AV$63</c:f>
              <c:numCache>
                <c:formatCode>General</c:formatCode>
                <c:ptCount val="60"/>
                <c:pt idx="0">
                  <c:v>396</c:v>
                </c:pt>
                <c:pt idx="1">
                  <c:v>393.54</c:v>
                </c:pt>
                <c:pt idx="2">
                  <c:v>407.32</c:v>
                </c:pt>
                <c:pt idx="3">
                  <c:v>401.3</c:v>
                </c:pt>
                <c:pt idx="4">
                  <c:v>379.38</c:v>
                </c:pt>
                <c:pt idx="5">
                  <c:v>381.95</c:v>
                </c:pt>
                <c:pt idx="6">
                  <c:v>387.39</c:v>
                </c:pt>
                <c:pt idx="7">
                  <c:v>392.42</c:v>
                </c:pt>
                <c:pt idx="8">
                  <c:v>406.3</c:v>
                </c:pt>
                <c:pt idx="9">
                  <c:v>398.88</c:v>
                </c:pt>
                <c:pt idx="10">
                  <c:v>410.96</c:v>
                </c:pt>
                <c:pt idx="11">
                  <c:v>416.69</c:v>
                </c:pt>
                <c:pt idx="12">
                  <c:v>405.34</c:v>
                </c:pt>
                <c:pt idx="13">
                  <c:v>408.22</c:v>
                </c:pt>
                <c:pt idx="14">
                  <c:v>426.71</c:v>
                </c:pt>
                <c:pt idx="15">
                  <c:v>418.62</c:v>
                </c:pt>
                <c:pt idx="16">
                  <c:v>406.85</c:v>
                </c:pt>
                <c:pt idx="17">
                  <c:v>397.7</c:v>
                </c:pt>
                <c:pt idx="18">
                  <c:v>385.64</c:v>
                </c:pt>
                <c:pt idx="19">
                  <c:v>383.75</c:v>
                </c:pt>
                <c:pt idx="20">
                  <c:v>388.85</c:v>
                </c:pt>
                <c:pt idx="21">
                  <c:v>377.58</c:v>
                </c:pt>
                <c:pt idx="22">
                  <c:v>377.82</c:v>
                </c:pt>
                <c:pt idx="23">
                  <c:v>369.35</c:v>
                </c:pt>
                <c:pt idx="24">
                  <c:v>360.92</c:v>
                </c:pt>
                <c:pt idx="25">
                  <c:v>355.74</c:v>
                </c:pt>
                <c:pt idx="26">
                  <c:v>355.48</c:v>
                </c:pt>
                <c:pt idx="27">
                  <c:v>368.58</c:v>
                </c:pt>
                <c:pt idx="28">
                  <c:v>357.17</c:v>
                </c:pt>
                <c:pt idx="29">
                  <c:v>357.92</c:v>
                </c:pt>
                <c:pt idx="30">
                  <c:v>346.24</c:v>
                </c:pt>
                <c:pt idx="31">
                  <c:v>340.26</c:v>
                </c:pt>
                <c:pt idx="32">
                  <c:v>347.04</c:v>
                </c:pt>
                <c:pt idx="33">
                  <c:v>343.39</c:v>
                </c:pt>
                <c:pt idx="34">
                  <c:v>317.48</c:v>
                </c:pt>
                <c:pt idx="35">
                  <c:v>320.47</c:v>
                </c:pt>
                <c:pt idx="36">
                  <c:v>322.44</c:v>
                </c:pt>
                <c:pt idx="37">
                  <c:v>320.49</c:v>
                </c:pt>
                <c:pt idx="38">
                  <c:v>355.24</c:v>
                </c:pt>
                <c:pt idx="39">
                  <c:v>345.26</c:v>
                </c:pt>
                <c:pt idx="40">
                  <c:v>341.87</c:v>
                </c:pt>
                <c:pt idx="41">
                  <c:v>339.34</c:v>
                </c:pt>
                <c:pt idx="42">
                  <c:v>334.27</c:v>
                </c:pt>
                <c:pt idx="43">
                  <c:v>346.64</c:v>
                </c:pt>
                <c:pt idx="44">
                  <c:v>372.67</c:v>
                </c:pt>
                <c:pt idx="45">
                  <c:v>357.23</c:v>
                </c:pt>
                <c:pt idx="46">
                  <c:v>374.58</c:v>
                </c:pt>
              </c:numCache>
            </c:numRef>
          </c:yVal>
          <c:smooth val="0"/>
        </c:ser>
        <c:axId val="66137138"/>
        <c:axId val="2622461"/>
      </c:scatterChart>
      <c:valAx>
        <c:axId val="661371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461"/>
        <c:crossesAt val="0"/>
        <c:crossBetween val="midCat"/>
      </c:valAx>
      <c:valAx>
        <c:axId val="26224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71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102.87</c:v>
                </c:pt>
                <c:pt idx="1">
                  <c:v>98.73</c:v>
                </c:pt>
                <c:pt idx="2">
                  <c:v>97.18</c:v>
                </c:pt>
                <c:pt idx="3">
                  <c:v>99.06</c:v>
                </c:pt>
                <c:pt idx="4">
                  <c:v>94.67</c:v>
                </c:pt>
                <c:pt idx="5">
                  <c:v>92.58</c:v>
                </c:pt>
                <c:pt idx="6">
                  <c:v>97.45</c:v>
                </c:pt>
                <c:pt idx="7">
                  <c:v>99.29</c:v>
                </c:pt>
                <c:pt idx="8">
                  <c:v>96.38</c:v>
                </c:pt>
                <c:pt idx="9">
                  <c:v>90.9</c:v>
                </c:pt>
                <c:pt idx="10">
                  <c:v>88.66</c:v>
                </c:pt>
                <c:pt idx="11">
                  <c:v>88.11</c:v>
                </c:pt>
                <c:pt idx="12">
                  <c:v>88.83</c:v>
                </c:pt>
                <c:pt idx="13">
                  <c:v>90.98</c:v>
                </c:pt>
                <c:pt idx="14">
                  <c:v>90.17</c:v>
                </c:pt>
                <c:pt idx="15">
                  <c:v>86.08</c:v>
                </c:pt>
                <c:pt idx="16">
                  <c:v>81.16</c:v>
                </c:pt>
                <c:pt idx="17">
                  <c:v>73.89</c:v>
                </c:pt>
                <c:pt idx="18">
                  <c:v>74.38</c:v>
                </c:pt>
                <c:pt idx="19">
                  <c:v>75.82</c:v>
                </c:pt>
                <c:pt idx="20">
                  <c:v>86.28</c:v>
                </c:pt>
                <c:pt idx="21">
                  <c:v>89.03</c:v>
                </c:pt>
                <c:pt idx="22">
                  <c:v>89.1</c:v>
                </c:pt>
                <c:pt idx="23">
                  <c:v>88.06</c:v>
                </c:pt>
                <c:pt idx="24">
                  <c:v>88.34</c:v>
                </c:pt>
                <c:pt idx="25">
                  <c:v>91.91</c:v>
                </c:pt>
                <c:pt idx="26">
                  <c:v>92.19</c:v>
                </c:pt>
                <c:pt idx="27">
                  <c:v>93.12</c:v>
                </c:pt>
                <c:pt idx="28">
                  <c:v>97.34</c:v>
                </c:pt>
                <c:pt idx="29">
                  <c:v>94.84</c:v>
                </c:pt>
                <c:pt idx="30">
                  <c:v>99.5</c:v>
                </c:pt>
                <c:pt idx="31">
                  <c:v>95.05</c:v>
                </c:pt>
                <c:pt idx="32">
                  <c:v>101.17</c:v>
                </c:pt>
                <c:pt idx="33">
                  <c:v>116.03</c:v>
                </c:pt>
                <c:pt idx="34">
                  <c:v>119.38</c:v>
                </c:pt>
                <c:pt idx="35">
                  <c:v>118.54</c:v>
                </c:pt>
                <c:pt idx="36">
                  <c:v>114.42</c:v>
                </c:pt>
                <c:pt idx="37">
                  <c:v>117.59</c:v>
                </c:pt>
                <c:pt idx="38">
                  <c:v>122.94</c:v>
                </c:pt>
                <c:pt idx="39">
                  <c:v>124.6</c:v>
                </c:pt>
                <c:pt idx="40">
                  <c:v>132.03</c:v>
                </c:pt>
                <c:pt idx="41">
                  <c:v>133.84</c:v>
                </c:pt>
                <c:pt idx="42">
                  <c:v>134.4</c:v>
                </c:pt>
                <c:pt idx="43">
                  <c:v>129.61</c:v>
                </c:pt>
                <c:pt idx="44">
                  <c:v>121.04</c:v>
                </c:pt>
                <c:pt idx="45">
                  <c:v>124.28</c:v>
                </c:pt>
              </c:numCache>
            </c:numRef>
          </c:xVal>
          <c:yVal>
            <c:numRef>
              <c:f>Data!$BA$4:$BA$63</c:f>
              <c:numCache>
                <c:formatCode>General</c:formatCode>
                <c:ptCount val="60"/>
                <c:pt idx="0">
                  <c:v>393.05</c:v>
                </c:pt>
                <c:pt idx="1">
                  <c:v>397.54</c:v>
                </c:pt>
                <c:pt idx="2">
                  <c:v>404.9</c:v>
                </c:pt>
                <c:pt idx="3">
                  <c:v>388.33</c:v>
                </c:pt>
                <c:pt idx="4">
                  <c:v>396.26</c:v>
                </c:pt>
                <c:pt idx="5">
                  <c:v>388.61</c:v>
                </c:pt>
                <c:pt idx="6">
                  <c:v>380.5</c:v>
                </c:pt>
                <c:pt idx="7">
                  <c:v>403.99</c:v>
                </c:pt>
                <c:pt idx="8">
                  <c:v>406.38</c:v>
                </c:pt>
                <c:pt idx="9">
                  <c:v>399.93</c:v>
                </c:pt>
                <c:pt idx="10">
                  <c:v>411.86</c:v>
                </c:pt>
                <c:pt idx="11">
                  <c:v>408.26</c:v>
                </c:pt>
                <c:pt idx="12">
                  <c:v>405.72</c:v>
                </c:pt>
                <c:pt idx="13">
                  <c:v>411.43</c:v>
                </c:pt>
                <c:pt idx="14">
                  <c:v>431.93</c:v>
                </c:pt>
                <c:pt idx="15">
                  <c:v>411.24</c:v>
                </c:pt>
                <c:pt idx="16">
                  <c:v>389.87</c:v>
                </c:pt>
                <c:pt idx="17">
                  <c:v>397.82</c:v>
                </c:pt>
                <c:pt idx="18">
                  <c:v>385.89</c:v>
                </c:pt>
                <c:pt idx="19">
                  <c:v>390.81</c:v>
                </c:pt>
                <c:pt idx="20">
                  <c:v>381.52</c:v>
                </c:pt>
                <c:pt idx="21">
                  <c:v>372.93</c:v>
                </c:pt>
                <c:pt idx="22">
                  <c:v>373.01</c:v>
                </c:pt>
                <c:pt idx="23">
                  <c:v>368.44</c:v>
                </c:pt>
                <c:pt idx="24">
                  <c:v>367.42</c:v>
                </c:pt>
                <c:pt idx="25">
                  <c:v>353.84</c:v>
                </c:pt>
                <c:pt idx="26">
                  <c:v>355.08</c:v>
                </c:pt>
                <c:pt idx="27">
                  <c:v>360.98</c:v>
                </c:pt>
                <c:pt idx="28">
                  <c:v>360.69</c:v>
                </c:pt>
                <c:pt idx="29">
                  <c:v>356.7</c:v>
                </c:pt>
                <c:pt idx="30">
                  <c:v>337.35</c:v>
                </c:pt>
                <c:pt idx="31">
                  <c:v>345.17</c:v>
                </c:pt>
                <c:pt idx="32">
                  <c:v>341.7</c:v>
                </c:pt>
                <c:pt idx="33">
                  <c:v>321.28</c:v>
                </c:pt>
                <c:pt idx="34">
                  <c:v>330.64</c:v>
                </c:pt>
                <c:pt idx="35">
                  <c:v>323.56</c:v>
                </c:pt>
                <c:pt idx="36">
                  <c:v>323.27</c:v>
                </c:pt>
                <c:pt idx="37">
                  <c:v>348.86</c:v>
                </c:pt>
                <c:pt idx="38">
                  <c:v>349.87</c:v>
                </c:pt>
                <c:pt idx="39">
                  <c:v>342.11</c:v>
                </c:pt>
                <c:pt idx="40">
                  <c:v>331.08</c:v>
                </c:pt>
                <c:pt idx="41">
                  <c:v>339.72</c:v>
                </c:pt>
                <c:pt idx="42">
                  <c:v>341.33</c:v>
                </c:pt>
                <c:pt idx="43">
                  <c:v>347.89</c:v>
                </c:pt>
                <c:pt idx="44">
                  <c:v>366.78</c:v>
                </c:pt>
                <c:pt idx="45">
                  <c:v>372.75</c:v>
                </c:pt>
              </c:numCache>
            </c:numRef>
          </c:yVal>
          <c:smooth val="0"/>
        </c:ser>
        <c:axId val="60725802"/>
        <c:axId val="50463364"/>
      </c:scatterChart>
      <c:valAx>
        <c:axId val="607258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3364"/>
        <c:crossesAt val="0"/>
        <c:crossBetween val="midCat"/>
      </c:valAx>
      <c:valAx>
        <c:axId val="504633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58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101.47</c:v>
                </c:pt>
                <c:pt idx="1">
                  <c:v>97.44</c:v>
                </c:pt>
                <c:pt idx="2">
                  <c:v>96.03</c:v>
                </c:pt>
                <c:pt idx="3">
                  <c:v>100.21</c:v>
                </c:pt>
                <c:pt idx="4">
                  <c:v>95.94</c:v>
                </c:pt>
                <c:pt idx="5">
                  <c:v>96.32</c:v>
                </c:pt>
                <c:pt idx="6">
                  <c:v>98.54</c:v>
                </c:pt>
                <c:pt idx="7">
                  <c:v>96.29</c:v>
                </c:pt>
                <c:pt idx="8">
                  <c:v>92.36</c:v>
                </c:pt>
                <c:pt idx="9">
                  <c:v>87.91</c:v>
                </c:pt>
                <c:pt idx="10">
                  <c:v>87.89</c:v>
                </c:pt>
                <c:pt idx="11">
                  <c:v>88.6</c:v>
                </c:pt>
                <c:pt idx="12">
                  <c:v>90.33</c:v>
                </c:pt>
                <c:pt idx="13">
                  <c:v>89.61</c:v>
                </c:pt>
                <c:pt idx="14">
                  <c:v>88.31</c:v>
                </c:pt>
                <c:pt idx="15">
                  <c:v>83.55</c:v>
                </c:pt>
                <c:pt idx="16">
                  <c:v>79.19</c:v>
                </c:pt>
                <c:pt idx="17">
                  <c:v>77.39</c:v>
                </c:pt>
                <c:pt idx="18">
                  <c:v>74.78</c:v>
                </c:pt>
                <c:pt idx="19">
                  <c:v>83.11</c:v>
                </c:pt>
                <c:pt idx="20">
                  <c:v>86.19</c:v>
                </c:pt>
                <c:pt idx="21">
                  <c:v>88.29</c:v>
                </c:pt>
                <c:pt idx="22">
                  <c:v>88.56</c:v>
                </c:pt>
                <c:pt idx="23">
                  <c:v>89.88</c:v>
                </c:pt>
                <c:pt idx="24">
                  <c:v>90.46</c:v>
                </c:pt>
                <c:pt idx="25">
                  <c:v>90.16</c:v>
                </c:pt>
                <c:pt idx="26">
                  <c:v>90</c:v>
                </c:pt>
                <c:pt idx="27">
                  <c:v>94.03</c:v>
                </c:pt>
                <c:pt idx="28">
                  <c:v>96.59</c:v>
                </c:pt>
                <c:pt idx="29">
                  <c:v>97.81</c:v>
                </c:pt>
                <c:pt idx="30">
                  <c:v>100.73</c:v>
                </c:pt>
                <c:pt idx="31">
                  <c:v>99.85</c:v>
                </c:pt>
                <c:pt idx="32">
                  <c:v>113.04</c:v>
                </c:pt>
                <c:pt idx="33">
                  <c:v>116.32</c:v>
                </c:pt>
                <c:pt idx="34">
                  <c:v>117.82</c:v>
                </c:pt>
                <c:pt idx="35">
                  <c:v>114.36</c:v>
                </c:pt>
                <c:pt idx="36">
                  <c:v>113.7</c:v>
                </c:pt>
                <c:pt idx="37">
                  <c:v>118.2</c:v>
                </c:pt>
                <c:pt idx="38">
                  <c:v>122.88</c:v>
                </c:pt>
                <c:pt idx="39">
                  <c:v>128.39</c:v>
                </c:pt>
                <c:pt idx="40">
                  <c:v>133.56</c:v>
                </c:pt>
                <c:pt idx="41">
                  <c:v>132.72</c:v>
                </c:pt>
                <c:pt idx="42">
                  <c:v>131.52</c:v>
                </c:pt>
                <c:pt idx="43">
                  <c:v>131.26</c:v>
                </c:pt>
                <c:pt idx="44">
                  <c:v>123.88</c:v>
                </c:pt>
              </c:numCache>
            </c:numRef>
          </c:xVal>
          <c:yVal>
            <c:numRef>
              <c:f>Data!$BF$4:$BF$63</c:f>
              <c:numCache>
                <c:formatCode>General</c:formatCode>
                <c:ptCount val="60"/>
                <c:pt idx="0">
                  <c:v>396.75</c:v>
                </c:pt>
                <c:pt idx="1">
                  <c:v>396.14</c:v>
                </c:pt>
                <c:pt idx="2">
                  <c:v>392.71</c:v>
                </c:pt>
                <c:pt idx="3">
                  <c:v>403.05</c:v>
                </c:pt>
                <c:pt idx="4">
                  <c:v>401.17</c:v>
                </c:pt>
                <c:pt idx="5">
                  <c:v>382.19</c:v>
                </c:pt>
                <c:pt idx="6">
                  <c:v>392.1</c:v>
                </c:pt>
                <c:pt idx="7">
                  <c:v>404.26</c:v>
                </c:pt>
                <c:pt idx="8">
                  <c:v>406.72</c:v>
                </c:pt>
                <c:pt idx="9">
                  <c:v>401.68</c:v>
                </c:pt>
                <c:pt idx="10">
                  <c:v>404.54</c:v>
                </c:pt>
                <c:pt idx="11">
                  <c:v>408.37</c:v>
                </c:pt>
                <c:pt idx="12">
                  <c:v>408.87</c:v>
                </c:pt>
                <c:pt idx="13">
                  <c:v>417.49</c:v>
                </c:pt>
                <c:pt idx="14">
                  <c:v>424.06</c:v>
                </c:pt>
                <c:pt idx="15">
                  <c:v>395.31</c:v>
                </c:pt>
                <c:pt idx="16">
                  <c:v>390.64</c:v>
                </c:pt>
                <c:pt idx="17">
                  <c:v>397.04</c:v>
                </c:pt>
                <c:pt idx="18">
                  <c:v>392.18</c:v>
                </c:pt>
                <c:pt idx="19">
                  <c:v>383.93</c:v>
                </c:pt>
                <c:pt idx="20">
                  <c:v>376.93</c:v>
                </c:pt>
                <c:pt idx="21">
                  <c:v>368.92</c:v>
                </c:pt>
                <c:pt idx="22">
                  <c:v>371.86</c:v>
                </c:pt>
                <c:pt idx="23">
                  <c:v>373.76</c:v>
                </c:pt>
                <c:pt idx="24">
                  <c:v>364.69</c:v>
                </c:pt>
                <c:pt idx="25">
                  <c:v>353.61</c:v>
                </c:pt>
                <c:pt idx="26">
                  <c:v>349.24</c:v>
                </c:pt>
                <c:pt idx="27">
                  <c:v>363.89</c:v>
                </c:pt>
                <c:pt idx="28">
                  <c:v>359.34</c:v>
                </c:pt>
                <c:pt idx="29">
                  <c:v>347.68</c:v>
                </c:pt>
                <c:pt idx="30">
                  <c:v>342.09</c:v>
                </c:pt>
                <c:pt idx="31">
                  <c:v>340.43</c:v>
                </c:pt>
                <c:pt idx="32">
                  <c:v>321.57</c:v>
                </c:pt>
                <c:pt idx="33">
                  <c:v>333.02</c:v>
                </c:pt>
                <c:pt idx="34">
                  <c:v>332.62</c:v>
                </c:pt>
                <c:pt idx="35">
                  <c:v>324.23</c:v>
                </c:pt>
                <c:pt idx="36">
                  <c:v>349.04</c:v>
                </c:pt>
                <c:pt idx="37">
                  <c:v>344.46</c:v>
                </c:pt>
                <c:pt idx="38">
                  <c:v>346.6</c:v>
                </c:pt>
                <c:pt idx="39">
                  <c:v>332.2</c:v>
                </c:pt>
                <c:pt idx="40">
                  <c:v>332.12</c:v>
                </c:pt>
                <c:pt idx="41">
                  <c:v>345.74</c:v>
                </c:pt>
                <c:pt idx="42">
                  <c:v>342.93</c:v>
                </c:pt>
                <c:pt idx="43">
                  <c:v>344.56</c:v>
                </c:pt>
                <c:pt idx="44">
                  <c:v>380.21</c:v>
                </c:pt>
              </c:numCache>
            </c:numRef>
          </c:yVal>
          <c:smooth val="0"/>
        </c:ser>
        <c:axId val="18020697"/>
        <c:axId val="55397884"/>
      </c:scatterChart>
      <c:valAx>
        <c:axId val="180206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7884"/>
        <c:crossesAt val="0"/>
        <c:crossBetween val="midCat"/>
      </c:valAx>
      <c:valAx>
        <c:axId val="553978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06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100.07</c:v>
                </c:pt>
                <c:pt idx="1">
                  <c:v>96.35</c:v>
                </c:pt>
                <c:pt idx="2">
                  <c:v>97.32</c:v>
                </c:pt>
                <c:pt idx="3">
                  <c:v>100.96</c:v>
                </c:pt>
                <c:pt idx="4">
                  <c:v>99.13</c:v>
                </c:pt>
                <c:pt idx="5">
                  <c:v>97.41</c:v>
                </c:pt>
                <c:pt idx="6">
                  <c:v>95.83</c:v>
                </c:pt>
                <c:pt idx="7">
                  <c:v>92.59</c:v>
                </c:pt>
                <c:pt idx="8">
                  <c:v>89.49</c:v>
                </c:pt>
                <c:pt idx="9">
                  <c:v>87.25</c:v>
                </c:pt>
                <c:pt idx="10">
                  <c:v>88.36</c:v>
                </c:pt>
                <c:pt idx="11">
                  <c:v>90</c:v>
                </c:pt>
                <c:pt idx="12">
                  <c:v>89.12</c:v>
                </c:pt>
                <c:pt idx="13">
                  <c:v>87.93</c:v>
                </c:pt>
                <c:pt idx="14">
                  <c:v>85.8</c:v>
                </c:pt>
                <c:pt idx="15">
                  <c:v>81.55</c:v>
                </c:pt>
                <c:pt idx="16">
                  <c:v>82</c:v>
                </c:pt>
                <c:pt idx="17">
                  <c:v>77.53</c:v>
                </c:pt>
                <c:pt idx="18">
                  <c:v>81.58</c:v>
                </c:pt>
                <c:pt idx="19">
                  <c:v>83.27</c:v>
                </c:pt>
                <c:pt idx="20">
                  <c:v>85.73</c:v>
                </c:pt>
                <c:pt idx="21">
                  <c:v>87.85</c:v>
                </c:pt>
                <c:pt idx="22">
                  <c:v>90.2</c:v>
                </c:pt>
                <c:pt idx="23">
                  <c:v>91.72</c:v>
                </c:pt>
                <c:pt idx="24">
                  <c:v>88.95</c:v>
                </c:pt>
                <c:pt idx="25">
                  <c:v>88.3</c:v>
                </c:pt>
                <c:pt idx="26">
                  <c:v>91.08</c:v>
                </c:pt>
                <c:pt idx="27">
                  <c:v>93.59</c:v>
                </c:pt>
                <c:pt idx="28">
                  <c:v>99.19</c:v>
                </c:pt>
                <c:pt idx="29">
                  <c:v>99.08</c:v>
                </c:pt>
                <c:pt idx="30">
                  <c:v>104.72</c:v>
                </c:pt>
                <c:pt idx="31">
                  <c:v>110.9</c:v>
                </c:pt>
                <c:pt idx="32">
                  <c:v>113.54</c:v>
                </c:pt>
                <c:pt idx="33">
                  <c:v>115.11</c:v>
                </c:pt>
                <c:pt idx="34">
                  <c:v>114.02</c:v>
                </c:pt>
                <c:pt idx="35">
                  <c:v>113.71</c:v>
                </c:pt>
                <c:pt idx="36">
                  <c:v>114.56</c:v>
                </c:pt>
                <c:pt idx="37">
                  <c:v>118.5</c:v>
                </c:pt>
                <c:pt idx="38">
                  <c:v>126.51</c:v>
                </c:pt>
                <c:pt idx="39">
                  <c:v>130.08</c:v>
                </c:pt>
                <c:pt idx="40">
                  <c:v>132.55</c:v>
                </c:pt>
                <c:pt idx="41">
                  <c:v>130.19</c:v>
                </c:pt>
                <c:pt idx="42">
                  <c:v>132.89</c:v>
                </c:pt>
                <c:pt idx="43">
                  <c:v>133.09</c:v>
                </c:pt>
              </c:numCache>
            </c:numRef>
          </c:xVal>
          <c:yVal>
            <c:numRef>
              <c:f>Data!$BK$4:$BK$63</c:f>
              <c:numCache>
                <c:formatCode>General</c:formatCode>
                <c:ptCount val="60"/>
                <c:pt idx="0">
                  <c:v>395.52</c:v>
                </c:pt>
                <c:pt idx="1">
                  <c:v>385.56</c:v>
                </c:pt>
                <c:pt idx="2">
                  <c:v>405.97</c:v>
                </c:pt>
                <c:pt idx="3">
                  <c:v>407.06</c:v>
                </c:pt>
                <c:pt idx="4">
                  <c:v>394.28</c:v>
                </c:pt>
                <c:pt idx="5">
                  <c:v>392.77</c:v>
                </c:pt>
                <c:pt idx="6">
                  <c:v>393.26</c:v>
                </c:pt>
                <c:pt idx="7">
                  <c:v>404.73</c:v>
                </c:pt>
                <c:pt idx="8">
                  <c:v>407.81</c:v>
                </c:pt>
                <c:pt idx="9">
                  <c:v>395.7</c:v>
                </c:pt>
                <c:pt idx="10">
                  <c:v>404.92</c:v>
                </c:pt>
                <c:pt idx="11">
                  <c:v>411.08</c:v>
                </c:pt>
                <c:pt idx="12">
                  <c:v>414.66</c:v>
                </c:pt>
                <c:pt idx="13">
                  <c:v>411.33</c:v>
                </c:pt>
                <c:pt idx="14">
                  <c:v>408.37</c:v>
                </c:pt>
                <c:pt idx="15">
                  <c:v>395.6</c:v>
                </c:pt>
                <c:pt idx="16">
                  <c:v>390.47</c:v>
                </c:pt>
                <c:pt idx="17">
                  <c:v>401.98</c:v>
                </c:pt>
                <c:pt idx="18">
                  <c:v>385.72</c:v>
                </c:pt>
                <c:pt idx="19">
                  <c:v>379.51</c:v>
                </c:pt>
                <c:pt idx="20">
                  <c:v>372.92</c:v>
                </c:pt>
                <c:pt idx="21">
                  <c:v>368.18</c:v>
                </c:pt>
                <c:pt idx="22">
                  <c:v>376.51</c:v>
                </c:pt>
                <c:pt idx="23">
                  <c:v>370.76</c:v>
                </c:pt>
                <c:pt idx="24">
                  <c:v>363.65</c:v>
                </c:pt>
                <c:pt idx="25">
                  <c:v>348.33</c:v>
                </c:pt>
                <c:pt idx="26">
                  <c:v>352.83</c:v>
                </c:pt>
                <c:pt idx="27">
                  <c:v>362.4</c:v>
                </c:pt>
                <c:pt idx="28">
                  <c:v>350.82</c:v>
                </c:pt>
                <c:pt idx="29">
                  <c:v>351.26</c:v>
                </c:pt>
                <c:pt idx="30">
                  <c:v>337.95</c:v>
                </c:pt>
                <c:pt idx="31">
                  <c:v>321.95</c:v>
                </c:pt>
                <c:pt idx="32">
                  <c:v>332.39</c:v>
                </c:pt>
                <c:pt idx="33">
                  <c:v>334.67</c:v>
                </c:pt>
                <c:pt idx="34">
                  <c:v>332.55</c:v>
                </c:pt>
                <c:pt idx="35">
                  <c:v>347.94</c:v>
                </c:pt>
                <c:pt idx="36">
                  <c:v>344.97</c:v>
                </c:pt>
                <c:pt idx="37">
                  <c:v>341.86</c:v>
                </c:pt>
                <c:pt idx="38">
                  <c:v>337.1</c:v>
                </c:pt>
                <c:pt idx="39">
                  <c:v>333.07</c:v>
                </c:pt>
                <c:pt idx="40">
                  <c:v>338.26</c:v>
                </c:pt>
                <c:pt idx="41">
                  <c:v>346.87</c:v>
                </c:pt>
                <c:pt idx="42">
                  <c:v>340.23</c:v>
                </c:pt>
                <c:pt idx="43">
                  <c:v>358.67</c:v>
                </c:pt>
              </c:numCache>
            </c:numRef>
          </c:yVal>
          <c:smooth val="0"/>
        </c:ser>
        <c:axId val="38483411"/>
        <c:axId val="83758234"/>
      </c:scatterChart>
      <c:valAx>
        <c:axId val="384834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8234"/>
        <c:crossesAt val="0"/>
        <c:crossBetween val="midCat"/>
      </c:valAx>
      <c:valAx>
        <c:axId val="837582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34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98.88</c:v>
                </c:pt>
                <c:pt idx="1">
                  <c:v>97.53</c:v>
                </c:pt>
                <c:pt idx="2">
                  <c:v>98.22</c:v>
                </c:pt>
                <c:pt idx="3">
                  <c:v>103.56</c:v>
                </c:pt>
                <c:pt idx="4">
                  <c:v>99.94</c:v>
                </c:pt>
                <c:pt idx="5">
                  <c:v>94.97</c:v>
                </c:pt>
                <c:pt idx="6">
                  <c:v>92.43</c:v>
                </c:pt>
                <c:pt idx="7">
                  <c:v>89.91</c:v>
                </c:pt>
                <c:pt idx="8">
                  <c:v>88.77</c:v>
                </c:pt>
                <c:pt idx="9">
                  <c:v>87.74</c:v>
                </c:pt>
                <c:pt idx="10">
                  <c:v>89.68</c:v>
                </c:pt>
                <c:pt idx="11">
                  <c:v>88.9</c:v>
                </c:pt>
                <c:pt idx="12">
                  <c:v>87.59</c:v>
                </c:pt>
                <c:pt idx="13">
                  <c:v>85.63</c:v>
                </c:pt>
                <c:pt idx="14">
                  <c:v>83.78</c:v>
                </c:pt>
                <c:pt idx="15">
                  <c:v>84</c:v>
                </c:pt>
                <c:pt idx="16">
                  <c:v>81.8</c:v>
                </c:pt>
                <c:pt idx="17">
                  <c:v>83.65</c:v>
                </c:pt>
                <c:pt idx="18">
                  <c:v>81.84</c:v>
                </c:pt>
                <c:pt idx="19">
                  <c:v>83.05</c:v>
                </c:pt>
                <c:pt idx="20">
                  <c:v>85.51</c:v>
                </c:pt>
                <c:pt idx="21">
                  <c:v>89.42</c:v>
                </c:pt>
                <c:pt idx="22">
                  <c:v>91.88</c:v>
                </c:pt>
                <c:pt idx="23">
                  <c:v>90.23</c:v>
                </c:pt>
                <c:pt idx="24">
                  <c:v>87.31</c:v>
                </c:pt>
                <c:pt idx="25">
                  <c:v>89.42</c:v>
                </c:pt>
                <c:pt idx="26">
                  <c:v>90.88</c:v>
                </c:pt>
                <c:pt idx="27">
                  <c:v>96.22</c:v>
                </c:pt>
                <c:pt idx="28">
                  <c:v>100.27</c:v>
                </c:pt>
                <c:pt idx="29">
                  <c:v>102.9</c:v>
                </c:pt>
                <c:pt idx="30">
                  <c:v>114.64</c:v>
                </c:pt>
                <c:pt idx="31">
                  <c:v>111.52</c:v>
                </c:pt>
                <c:pt idx="32">
                  <c:v>112.62</c:v>
                </c:pt>
                <c:pt idx="33">
                  <c:v>111.78</c:v>
                </c:pt>
                <c:pt idx="34">
                  <c:v>113.43</c:v>
                </c:pt>
                <c:pt idx="35">
                  <c:v>114.5</c:v>
                </c:pt>
                <c:pt idx="36">
                  <c:v>115.1</c:v>
                </c:pt>
                <c:pt idx="37">
                  <c:v>122.19</c:v>
                </c:pt>
                <c:pt idx="38">
                  <c:v>128.21</c:v>
                </c:pt>
                <c:pt idx="39">
                  <c:v>129.39</c:v>
                </c:pt>
                <c:pt idx="40">
                  <c:v>130.21</c:v>
                </c:pt>
                <c:pt idx="41">
                  <c:v>131.57</c:v>
                </c:pt>
                <c:pt idx="42">
                  <c:v>134.48</c:v>
                </c:pt>
              </c:numCache>
            </c:numRef>
          </c:xVal>
          <c:yVal>
            <c:numRef>
              <c:f>Data!$BP$4:$BP$63</c:f>
              <c:numCache>
                <c:formatCode>General</c:formatCode>
                <c:ptCount val="60"/>
                <c:pt idx="0">
                  <c:v>385.74</c:v>
                </c:pt>
                <c:pt idx="1">
                  <c:v>398.38</c:v>
                </c:pt>
                <c:pt idx="2">
                  <c:v>409.48</c:v>
                </c:pt>
                <c:pt idx="3">
                  <c:v>400.24</c:v>
                </c:pt>
                <c:pt idx="4">
                  <c:v>403.23</c:v>
                </c:pt>
                <c:pt idx="5">
                  <c:v>393.8</c:v>
                </c:pt>
                <c:pt idx="6">
                  <c:v>394.49</c:v>
                </c:pt>
                <c:pt idx="7">
                  <c:v>405.89</c:v>
                </c:pt>
                <c:pt idx="8">
                  <c:v>401.82</c:v>
                </c:pt>
                <c:pt idx="9">
                  <c:v>396.69</c:v>
                </c:pt>
                <c:pt idx="10">
                  <c:v>407.68</c:v>
                </c:pt>
                <c:pt idx="11">
                  <c:v>416.29</c:v>
                </c:pt>
                <c:pt idx="12">
                  <c:v>409.15</c:v>
                </c:pt>
                <c:pt idx="13">
                  <c:v>397.67</c:v>
                </c:pt>
                <c:pt idx="14">
                  <c:v>407.7</c:v>
                </c:pt>
                <c:pt idx="15">
                  <c:v>395.09</c:v>
                </c:pt>
                <c:pt idx="16">
                  <c:v>395.53</c:v>
                </c:pt>
                <c:pt idx="17">
                  <c:v>395.29</c:v>
                </c:pt>
                <c:pt idx="18">
                  <c:v>381.48</c:v>
                </c:pt>
                <c:pt idx="19">
                  <c:v>375.6</c:v>
                </c:pt>
                <c:pt idx="20">
                  <c:v>371.94</c:v>
                </c:pt>
                <c:pt idx="21">
                  <c:v>372.76</c:v>
                </c:pt>
                <c:pt idx="22">
                  <c:v>373.53</c:v>
                </c:pt>
                <c:pt idx="23">
                  <c:v>369.36</c:v>
                </c:pt>
                <c:pt idx="24">
                  <c:v>358.03</c:v>
                </c:pt>
                <c:pt idx="25">
                  <c:v>351.73</c:v>
                </c:pt>
                <c:pt idx="26">
                  <c:v>352.23</c:v>
                </c:pt>
                <c:pt idx="27">
                  <c:v>354.26</c:v>
                </c:pt>
                <c:pt idx="28">
                  <c:v>353.92</c:v>
                </c:pt>
                <c:pt idx="29">
                  <c:v>346.77</c:v>
                </c:pt>
                <c:pt idx="30">
                  <c:v>320.97</c:v>
                </c:pt>
                <c:pt idx="31">
                  <c:v>331.96</c:v>
                </c:pt>
                <c:pt idx="32">
                  <c:v>333.97</c:v>
                </c:pt>
                <c:pt idx="33">
                  <c:v>334.45</c:v>
                </c:pt>
                <c:pt idx="34">
                  <c:v>353.97</c:v>
                </c:pt>
                <c:pt idx="35">
                  <c:v>344.24</c:v>
                </c:pt>
                <c:pt idx="36">
                  <c:v>342.52</c:v>
                </c:pt>
                <c:pt idx="37">
                  <c:v>333.38</c:v>
                </c:pt>
                <c:pt idx="38">
                  <c:v>337.56</c:v>
                </c:pt>
                <c:pt idx="39">
                  <c:v>338.71</c:v>
                </c:pt>
                <c:pt idx="40">
                  <c:v>339.85</c:v>
                </c:pt>
                <c:pt idx="41">
                  <c:v>344.09</c:v>
                </c:pt>
                <c:pt idx="42">
                  <c:v>353.64</c:v>
                </c:pt>
              </c:numCache>
            </c:numRef>
          </c:yVal>
          <c:smooth val="0"/>
        </c:ser>
        <c:axId val="52635273"/>
        <c:axId val="11361979"/>
      </c:scatterChart>
      <c:valAx>
        <c:axId val="526352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1979"/>
        <c:crossesAt val="0"/>
        <c:crossBetween val="midCat"/>
      </c:valAx>
      <c:valAx>
        <c:axId val="113619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52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99.81</c:v>
                </c:pt>
                <c:pt idx="1">
                  <c:v>98.36</c:v>
                </c:pt>
                <c:pt idx="2">
                  <c:v>100.83</c:v>
                </c:pt>
                <c:pt idx="3">
                  <c:v>104.02</c:v>
                </c:pt>
                <c:pt idx="4">
                  <c:v>97.5</c:v>
                </c:pt>
                <c:pt idx="5">
                  <c:v>91.85</c:v>
                </c:pt>
                <c:pt idx="6">
                  <c:v>89.93</c:v>
                </c:pt>
                <c:pt idx="7">
                  <c:v>89.21</c:v>
                </c:pt>
                <c:pt idx="8">
                  <c:v>89.12</c:v>
                </c:pt>
                <c:pt idx="9">
                  <c:v>89.01</c:v>
                </c:pt>
                <c:pt idx="10">
                  <c:v>88.67</c:v>
                </c:pt>
                <c:pt idx="11">
                  <c:v>87.49</c:v>
                </c:pt>
                <c:pt idx="12">
                  <c:v>85.47</c:v>
                </c:pt>
                <c:pt idx="13">
                  <c:v>83.76</c:v>
                </c:pt>
                <c:pt idx="14">
                  <c:v>85.92</c:v>
                </c:pt>
                <c:pt idx="15">
                  <c:v>83.68</c:v>
                </c:pt>
                <c:pt idx="16">
                  <c:v>87.23</c:v>
                </c:pt>
                <c:pt idx="17">
                  <c:v>83.75</c:v>
                </c:pt>
                <c:pt idx="18">
                  <c:v>81.73</c:v>
                </c:pt>
                <c:pt idx="19">
                  <c:v>83.02</c:v>
                </c:pt>
                <c:pt idx="20">
                  <c:v>87.13</c:v>
                </c:pt>
                <c:pt idx="21">
                  <c:v>91.05</c:v>
                </c:pt>
                <c:pt idx="22">
                  <c:v>90.49</c:v>
                </c:pt>
                <c:pt idx="23">
                  <c:v>88.61</c:v>
                </c:pt>
                <c:pt idx="24">
                  <c:v>88.42</c:v>
                </c:pt>
                <c:pt idx="25">
                  <c:v>89.34</c:v>
                </c:pt>
                <c:pt idx="26">
                  <c:v>93.52</c:v>
                </c:pt>
                <c:pt idx="27">
                  <c:v>97.42</c:v>
                </c:pt>
                <c:pt idx="28">
                  <c:v>103.76</c:v>
                </c:pt>
                <c:pt idx="29">
                  <c:v>112.27</c:v>
                </c:pt>
                <c:pt idx="30">
                  <c:v>114.96</c:v>
                </c:pt>
                <c:pt idx="31">
                  <c:v>110.79</c:v>
                </c:pt>
                <c:pt idx="32">
                  <c:v>109.67</c:v>
                </c:pt>
                <c:pt idx="33">
                  <c:v>111.38</c:v>
                </c:pt>
                <c:pt idx="34">
                  <c:v>114.19</c:v>
                </c:pt>
                <c:pt idx="35">
                  <c:v>115.02</c:v>
                </c:pt>
                <c:pt idx="36">
                  <c:v>118.77</c:v>
                </c:pt>
                <c:pt idx="37">
                  <c:v>124.06</c:v>
                </c:pt>
                <c:pt idx="38">
                  <c:v>127.69</c:v>
                </c:pt>
                <c:pt idx="39">
                  <c:v>127.42</c:v>
                </c:pt>
                <c:pt idx="40">
                  <c:v>131.49</c:v>
                </c:pt>
                <c:pt idx="41">
                  <c:v>133.13</c:v>
                </c:pt>
              </c:numCache>
            </c:numRef>
          </c:xVal>
          <c:yVal>
            <c:numRef>
              <c:f>Data!$BU$4:$BU$63</c:f>
              <c:numCache>
                <c:formatCode>General</c:formatCode>
                <c:ptCount val="60"/>
                <c:pt idx="0">
                  <c:v>397.7</c:v>
                </c:pt>
                <c:pt idx="1">
                  <c:v>402.17</c:v>
                </c:pt>
                <c:pt idx="2">
                  <c:v>402.96</c:v>
                </c:pt>
                <c:pt idx="3">
                  <c:v>408.2</c:v>
                </c:pt>
                <c:pt idx="4">
                  <c:v>403.5</c:v>
                </c:pt>
                <c:pt idx="5">
                  <c:v>394.91</c:v>
                </c:pt>
                <c:pt idx="6">
                  <c:v>396.25</c:v>
                </c:pt>
                <c:pt idx="7">
                  <c:v>400.43</c:v>
                </c:pt>
                <c:pt idx="8">
                  <c:v>402.34</c:v>
                </c:pt>
                <c:pt idx="9">
                  <c:v>399.81</c:v>
                </c:pt>
                <c:pt idx="10">
                  <c:v>412.78</c:v>
                </c:pt>
                <c:pt idx="11">
                  <c:v>411.04</c:v>
                </c:pt>
                <c:pt idx="12">
                  <c:v>396.54</c:v>
                </c:pt>
                <c:pt idx="13">
                  <c:v>397.76</c:v>
                </c:pt>
                <c:pt idx="14">
                  <c:v>406.42</c:v>
                </c:pt>
                <c:pt idx="15">
                  <c:v>399.5</c:v>
                </c:pt>
                <c:pt idx="16">
                  <c:v>389.71</c:v>
                </c:pt>
                <c:pt idx="17">
                  <c:v>390.7</c:v>
                </c:pt>
                <c:pt idx="18">
                  <c:v>377.71</c:v>
                </c:pt>
                <c:pt idx="19">
                  <c:v>374.51</c:v>
                </c:pt>
                <c:pt idx="20">
                  <c:v>375.97</c:v>
                </c:pt>
                <c:pt idx="21">
                  <c:v>370.23</c:v>
                </c:pt>
                <c:pt idx="22">
                  <c:v>372.03</c:v>
                </c:pt>
                <c:pt idx="23">
                  <c:v>363.73</c:v>
                </c:pt>
                <c:pt idx="24">
                  <c:v>360.56</c:v>
                </c:pt>
                <c:pt idx="25">
                  <c:v>351.25</c:v>
                </c:pt>
                <c:pt idx="26">
                  <c:v>345.32</c:v>
                </c:pt>
                <c:pt idx="27">
                  <c:v>356.93</c:v>
                </c:pt>
                <c:pt idx="28">
                  <c:v>349.54</c:v>
                </c:pt>
                <c:pt idx="29">
                  <c:v>330.33</c:v>
                </c:pt>
                <c:pt idx="30">
                  <c:v>330.38</c:v>
                </c:pt>
                <c:pt idx="31">
                  <c:v>333.46</c:v>
                </c:pt>
                <c:pt idx="32">
                  <c:v>333.81</c:v>
                </c:pt>
                <c:pt idx="33">
                  <c:v>354.32</c:v>
                </c:pt>
                <c:pt idx="34">
                  <c:v>350.11</c:v>
                </c:pt>
                <c:pt idx="35">
                  <c:v>342</c:v>
                </c:pt>
                <c:pt idx="36">
                  <c:v>334.56</c:v>
                </c:pt>
                <c:pt idx="37">
                  <c:v>334.06</c:v>
                </c:pt>
                <c:pt idx="38">
                  <c:v>342.52</c:v>
                </c:pt>
                <c:pt idx="39">
                  <c:v>340.16</c:v>
                </c:pt>
                <c:pt idx="40">
                  <c:v>337.71</c:v>
                </c:pt>
                <c:pt idx="41">
                  <c:v>356.34</c:v>
                </c:pt>
              </c:numCache>
            </c:numRef>
          </c:yVal>
          <c:smooth val="0"/>
        </c:ser>
        <c:axId val="65911924"/>
        <c:axId val="78259198"/>
      </c:scatterChart>
      <c:valAx>
        <c:axId val="659119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9198"/>
        <c:crossesAt val="0"/>
        <c:crossBetween val="midCat"/>
      </c:valAx>
      <c:valAx>
        <c:axId val="782591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19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  <c:pt idx="0">
                  <c:v>100.44</c:v>
                </c:pt>
                <c:pt idx="1">
                  <c:v>100.8</c:v>
                </c:pt>
                <c:pt idx="2">
                  <c:v>101.44</c:v>
                </c:pt>
                <c:pt idx="3">
                  <c:v>101.48</c:v>
                </c:pt>
                <c:pt idx="4">
                  <c:v>94.42</c:v>
                </c:pt>
                <c:pt idx="5">
                  <c:v>89.55</c:v>
                </c:pt>
                <c:pt idx="6">
                  <c:v>89.27</c:v>
                </c:pt>
                <c:pt idx="7">
                  <c:v>89.51</c:v>
                </c:pt>
                <c:pt idx="8">
                  <c:v>90.23</c:v>
                </c:pt>
                <c:pt idx="9">
                  <c:v>88.1</c:v>
                </c:pt>
                <c:pt idx="10">
                  <c:v>87.37</c:v>
                </c:pt>
                <c:pt idx="11">
                  <c:v>85.51</c:v>
                </c:pt>
                <c:pt idx="12">
                  <c:v>83.72</c:v>
                </c:pt>
                <c:pt idx="13">
                  <c:v>85.76</c:v>
                </c:pt>
                <c:pt idx="14">
                  <c:v>85.5</c:v>
                </c:pt>
                <c:pt idx="15">
                  <c:v>88.65</c:v>
                </c:pt>
                <c:pt idx="16">
                  <c:v>87.11</c:v>
                </c:pt>
                <c:pt idx="17">
                  <c:v>83.53</c:v>
                </c:pt>
                <c:pt idx="18">
                  <c:v>81.79</c:v>
                </c:pt>
                <c:pt idx="19">
                  <c:v>84.7</c:v>
                </c:pt>
                <c:pt idx="20">
                  <c:v>88.8</c:v>
                </c:pt>
                <c:pt idx="21">
                  <c:v>89.79</c:v>
                </c:pt>
                <c:pt idx="22">
                  <c:v>88.95</c:v>
                </c:pt>
                <c:pt idx="23">
                  <c:v>89.57</c:v>
                </c:pt>
                <c:pt idx="24">
                  <c:v>88.42</c:v>
                </c:pt>
                <c:pt idx="25">
                  <c:v>91.91</c:v>
                </c:pt>
                <c:pt idx="26">
                  <c:v>94.82</c:v>
                </c:pt>
                <c:pt idx="27">
                  <c:v>100.87</c:v>
                </c:pt>
                <c:pt idx="28">
                  <c:v>112.5</c:v>
                </c:pt>
                <c:pt idx="29">
                  <c:v>112.73</c:v>
                </c:pt>
                <c:pt idx="30">
                  <c:v>114.07</c:v>
                </c:pt>
                <c:pt idx="31">
                  <c:v>108.14</c:v>
                </c:pt>
                <c:pt idx="32">
                  <c:v>109.43</c:v>
                </c:pt>
                <c:pt idx="33">
                  <c:v>112.22</c:v>
                </c:pt>
                <c:pt idx="34">
                  <c:v>114.69</c:v>
                </c:pt>
                <c:pt idx="35">
                  <c:v>118.46</c:v>
                </c:pt>
                <c:pt idx="36">
                  <c:v>120.74</c:v>
                </c:pt>
                <c:pt idx="37">
                  <c:v>123.84</c:v>
                </c:pt>
                <c:pt idx="38">
                  <c:v>125.95</c:v>
                </c:pt>
                <c:pt idx="39">
                  <c:v>128.79</c:v>
                </c:pt>
                <c:pt idx="40">
                  <c:v>132.96</c:v>
                </c:pt>
              </c:numCache>
            </c:numRef>
          </c:xVal>
          <c:yVal>
            <c:numRef>
              <c:f>Data!$BZ$4:$BZ$63</c:f>
              <c:numCache>
                <c:formatCode>General</c:formatCode>
                <c:ptCount val="60"/>
                <c:pt idx="0">
                  <c:v>401.29</c:v>
                </c:pt>
                <c:pt idx="1">
                  <c:v>396.51</c:v>
                </c:pt>
                <c:pt idx="2">
                  <c:v>410.25</c:v>
                </c:pt>
                <c:pt idx="3">
                  <c:v>408.14</c:v>
                </c:pt>
                <c:pt idx="4">
                  <c:v>403.93</c:v>
                </c:pt>
                <c:pt idx="5">
                  <c:v>396.53</c:v>
                </c:pt>
                <c:pt idx="6">
                  <c:v>391.73</c:v>
                </c:pt>
                <c:pt idx="7">
                  <c:v>401</c:v>
                </c:pt>
                <c:pt idx="8">
                  <c:v>404.91</c:v>
                </c:pt>
                <c:pt idx="9">
                  <c:v>405.08</c:v>
                </c:pt>
                <c:pt idx="10">
                  <c:v>408.07</c:v>
                </c:pt>
                <c:pt idx="11">
                  <c:v>399.1</c:v>
                </c:pt>
                <c:pt idx="12">
                  <c:v>396.7</c:v>
                </c:pt>
                <c:pt idx="13">
                  <c:v>397.18</c:v>
                </c:pt>
                <c:pt idx="14">
                  <c:v>409.85</c:v>
                </c:pt>
                <c:pt idx="15">
                  <c:v>393.8</c:v>
                </c:pt>
                <c:pt idx="16">
                  <c:v>385.75</c:v>
                </c:pt>
                <c:pt idx="17">
                  <c:v>386.58</c:v>
                </c:pt>
                <c:pt idx="18">
                  <c:v>376.55</c:v>
                </c:pt>
                <c:pt idx="19">
                  <c:v>378.12</c:v>
                </c:pt>
                <c:pt idx="20">
                  <c:v>373.39</c:v>
                </c:pt>
                <c:pt idx="21">
                  <c:v>369.03</c:v>
                </c:pt>
                <c:pt idx="22">
                  <c:v>366.59</c:v>
                </c:pt>
                <c:pt idx="23">
                  <c:v>365.74</c:v>
                </c:pt>
                <c:pt idx="24">
                  <c:v>359.55</c:v>
                </c:pt>
                <c:pt idx="25">
                  <c:v>344.83</c:v>
                </c:pt>
                <c:pt idx="26">
                  <c:v>348.37</c:v>
                </c:pt>
                <c:pt idx="27">
                  <c:v>352.64</c:v>
                </c:pt>
                <c:pt idx="28">
                  <c:v>333.96</c:v>
                </c:pt>
                <c:pt idx="29">
                  <c:v>338.57</c:v>
                </c:pt>
                <c:pt idx="30">
                  <c:v>331.89</c:v>
                </c:pt>
                <c:pt idx="31">
                  <c:v>333.35</c:v>
                </c:pt>
                <c:pt idx="32">
                  <c:v>352.48</c:v>
                </c:pt>
                <c:pt idx="33">
                  <c:v>350.69</c:v>
                </c:pt>
                <c:pt idx="34">
                  <c:v>347.65</c:v>
                </c:pt>
                <c:pt idx="35">
                  <c:v>334.57</c:v>
                </c:pt>
                <c:pt idx="36">
                  <c:v>335.12</c:v>
                </c:pt>
                <c:pt idx="37">
                  <c:v>338.93</c:v>
                </c:pt>
                <c:pt idx="38">
                  <c:v>343.64</c:v>
                </c:pt>
                <c:pt idx="39">
                  <c:v>338.14</c:v>
                </c:pt>
                <c:pt idx="40">
                  <c:v>349.6</c:v>
                </c:pt>
              </c:numCache>
            </c:numRef>
          </c:yVal>
          <c:smooth val="0"/>
        </c:ser>
        <c:axId val="40151786"/>
        <c:axId val="92705579"/>
      </c:scatterChart>
      <c:valAx>
        <c:axId val="401517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5579"/>
        <c:crossesAt val="0"/>
        <c:crossBetween val="midCat"/>
      </c:valAx>
      <c:valAx>
        <c:axId val="927055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17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i-co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8540051679587"/>
          <c:y val="0.107787331960761"/>
          <c:w val="0.8332525839793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19:$V$19</c:f>
              <c:numCache>
                <c:formatCode>General</c:formatCode>
                <c:ptCount val="22"/>
                <c:pt idx="0">
                  <c:v>-0.505784740887139</c:v>
                </c:pt>
                <c:pt idx="1">
                  <c:v>-0.484082613103539</c:v>
                </c:pt>
                <c:pt idx="2">
                  <c:v>-0.639800988934149</c:v>
                </c:pt>
                <c:pt idx="3">
                  <c:v>-0.770288012764774</c:v>
                </c:pt>
                <c:pt idx="4">
                  <c:v>-0.802229823042999</c:v>
                </c:pt>
                <c:pt idx="5">
                  <c:v>-0.887751292544038</c:v>
                </c:pt>
                <c:pt idx="6">
                  <c:v>-0.94928502929573</c:v>
                </c:pt>
                <c:pt idx="7">
                  <c:v>-0.972282751449078</c:v>
                </c:pt>
                <c:pt idx="8">
                  <c:v>-0.978083186598488</c:v>
                </c:pt>
                <c:pt idx="9">
                  <c:v>-1.07987876994801</c:v>
                </c:pt>
                <c:pt idx="10">
                  <c:v>-1.15500292687313</c:v>
                </c:pt>
                <c:pt idx="11">
                  <c:v>-1.19901717528103</c:v>
                </c:pt>
                <c:pt idx="12">
                  <c:v>-1.24268979197589</c:v>
                </c:pt>
                <c:pt idx="13">
                  <c:v>-1.27007140406125</c:v>
                </c:pt>
                <c:pt idx="14">
                  <c:v>-1.28513106942014</c:v>
                </c:pt>
                <c:pt idx="15">
                  <c:v>-1.32945441320841</c:v>
                </c:pt>
                <c:pt idx="16">
                  <c:v>-1.37298812449139</c:v>
                </c:pt>
                <c:pt idx="17">
                  <c:v>-1.4278905263788</c:v>
                </c:pt>
              </c:numCache>
            </c:numRef>
          </c:yVal>
          <c:smooth val="0"/>
        </c:ser>
        <c:axId val="60892529"/>
        <c:axId val="1980865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20:$V$20</c:f>
              <c:numCache>
                <c:formatCode>General</c:formatCode>
                <c:ptCount val="22"/>
                <c:pt idx="0">
                  <c:v>0.191868212266262</c:v>
                </c:pt>
                <c:pt idx="1">
                  <c:v>0.222985479008251</c:v>
                </c:pt>
                <c:pt idx="2">
                  <c:v>0.335808337620187</c:v>
                </c:pt>
                <c:pt idx="3">
                  <c:v>0.411038285072645</c:v>
                </c:pt>
                <c:pt idx="4">
                  <c:v>0.445132048103511</c:v>
                </c:pt>
                <c:pt idx="5">
                  <c:v>0.507980102948678</c:v>
                </c:pt>
                <c:pt idx="6">
                  <c:v>0.536840168208345</c:v>
                </c:pt>
                <c:pt idx="7">
                  <c:v>0.546293074696466</c:v>
                </c:pt>
                <c:pt idx="8">
                  <c:v>0.550445182381264</c:v>
                </c:pt>
                <c:pt idx="9">
                  <c:v>0.612560765413107</c:v>
                </c:pt>
                <c:pt idx="10">
                  <c:v>0.651904271460457</c:v>
                </c:pt>
                <c:pt idx="11">
                  <c:v>0.670511535459943</c:v>
                </c:pt>
                <c:pt idx="12">
                  <c:v>0.69834883447463</c:v>
                </c:pt>
                <c:pt idx="13">
                  <c:v>0.703266582857366</c:v>
                </c:pt>
                <c:pt idx="14">
                  <c:v>0.692964812986555</c:v>
                </c:pt>
                <c:pt idx="15">
                  <c:v>0.701524580205265</c:v>
                </c:pt>
                <c:pt idx="16">
                  <c:v>0.710126197128448</c:v>
                </c:pt>
                <c:pt idx="17">
                  <c:v>0.717703116878665</c:v>
                </c:pt>
              </c:numCache>
            </c:numRef>
          </c:yVal>
          <c:smooth val="0"/>
        </c:ser>
        <c:axId val="74713459"/>
        <c:axId val="49329086"/>
      </c:scatterChart>
      <c:valAx>
        <c:axId val="608925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865"/>
        <c:crossesAt val="-100"/>
        <c:crossBetween val="midCat"/>
      </c:valAx>
      <c:valAx>
        <c:axId val="1980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2529"/>
        <c:crossesAt val="0"/>
        <c:crossBetween val="midCat"/>
      </c:valAx>
      <c:valAx>
        <c:axId val="7471345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9086"/>
        <c:crossBetween val="midCat"/>
      </c:valAx>
      <c:valAx>
        <c:axId val="49329086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13459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775193798449612"/>
          <c:y val="0.8506721569577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131.6518</c:v>
                </c:pt>
                <c:pt idx="1">
                  <c:v>100.2546</c:v>
                </c:pt>
                <c:pt idx="2">
                  <c:v>62.6636</c:v>
                </c:pt>
                <c:pt idx="3">
                  <c:v>161.1647</c:v>
                </c:pt>
                <c:pt idx="4">
                  <c:v>132.8634</c:v>
                </c:pt>
                <c:pt idx="5">
                  <c:v>83.8181</c:v>
                </c:pt>
                <c:pt idx="6">
                  <c:v>90.2437</c:v>
                </c:pt>
                <c:pt idx="7">
                  <c:v>95.3527</c:v>
                </c:pt>
                <c:pt idx="8">
                  <c:v>108.5246</c:v>
                </c:pt>
                <c:pt idx="9">
                  <c:v>79.5829</c:v>
                </c:pt>
                <c:pt idx="10">
                  <c:v>85.4854</c:v>
                </c:pt>
                <c:pt idx="11">
                  <c:v>86.0478</c:v>
                </c:pt>
                <c:pt idx="12">
                  <c:v>83.247</c:v>
                </c:pt>
                <c:pt idx="13">
                  <c:v>83.3623</c:v>
                </c:pt>
                <c:pt idx="14">
                  <c:v>112.8278</c:v>
                </c:pt>
                <c:pt idx="15">
                  <c:v>109.9145</c:v>
                </c:pt>
                <c:pt idx="16">
                  <c:v>137.3961</c:v>
                </c:pt>
                <c:pt idx="17">
                  <c:v>110.4912</c:v>
                </c:pt>
                <c:pt idx="18">
                  <c:v>63.298</c:v>
                </c:pt>
                <c:pt idx="19">
                  <c:v>48.2013</c:v>
                </c:pt>
                <c:pt idx="20">
                  <c:v>55.0337</c:v>
                </c:pt>
                <c:pt idx="21">
                  <c:v>79.3388</c:v>
                </c:pt>
                <c:pt idx="22">
                  <c:v>94.0683</c:v>
                </c:pt>
                <c:pt idx="23">
                  <c:v>106.8271</c:v>
                </c:pt>
                <c:pt idx="24">
                  <c:v>74.5086</c:v>
                </c:pt>
                <c:pt idx="25">
                  <c:v>67.8089</c:v>
                </c:pt>
                <c:pt idx="26">
                  <c:v>55.737</c:v>
                </c:pt>
                <c:pt idx="27">
                  <c:v>57.5215</c:v>
                </c:pt>
                <c:pt idx="28">
                  <c:v>115.8134</c:v>
                </c:pt>
                <c:pt idx="29">
                  <c:v>79.2102</c:v>
                </c:pt>
                <c:pt idx="30">
                  <c:v>163.1935</c:v>
                </c:pt>
                <c:pt idx="31">
                  <c:v>85.2535</c:v>
                </c:pt>
                <c:pt idx="32">
                  <c:v>80.1563</c:v>
                </c:pt>
                <c:pt idx="33">
                  <c:v>82.644</c:v>
                </c:pt>
                <c:pt idx="34">
                  <c:v>109.8403</c:v>
                </c:pt>
                <c:pt idx="35">
                  <c:v>113.8073</c:v>
                </c:pt>
                <c:pt idx="36">
                  <c:v>70.8985</c:v>
                </c:pt>
                <c:pt idx="37">
                  <c:v>65.9685</c:v>
                </c:pt>
                <c:pt idx="38">
                  <c:v>103.9978</c:v>
                </c:pt>
                <c:pt idx="39">
                  <c:v>88.3049</c:v>
                </c:pt>
                <c:pt idx="40">
                  <c:v>130.4224</c:v>
                </c:pt>
                <c:pt idx="41">
                  <c:v>114.2977</c:v>
                </c:pt>
                <c:pt idx="42">
                  <c:v>152.5519</c:v>
                </c:pt>
                <c:pt idx="43">
                  <c:v>243.5713</c:v>
                </c:pt>
                <c:pt idx="44">
                  <c:v>119.5088</c:v>
                </c:pt>
                <c:pt idx="45">
                  <c:v>100.6412</c:v>
                </c:pt>
                <c:pt idx="46">
                  <c:v>68.4036</c:v>
                </c:pt>
                <c:pt idx="47">
                  <c:v>105.8702</c:v>
                </c:pt>
                <c:pt idx="48">
                  <c:v>124.8026</c:v>
                </c:pt>
                <c:pt idx="49">
                  <c:v>122.185</c:v>
                </c:pt>
                <c:pt idx="50">
                  <c:v>170.1051</c:v>
                </c:pt>
                <c:pt idx="51">
                  <c:v>150.3427</c:v>
                </c:pt>
                <c:pt idx="52">
                  <c:v>120.4098</c:v>
                </c:pt>
                <c:pt idx="53">
                  <c:v>99.8351</c:v>
                </c:pt>
                <c:pt idx="54">
                  <c:v>149.3853</c:v>
                </c:pt>
                <c:pt idx="55">
                  <c:v>155.084</c:v>
                </c:pt>
              </c:numCache>
            </c:numRef>
          </c:xVal>
          <c:yVal>
            <c:numRef>
              <c:f>Data!$C$4:$C$63</c:f>
              <c:numCache>
                <c:formatCode>General</c:formatCode>
                <c:ptCount val="60"/>
                <c:pt idx="0">
                  <c:v>343.6454</c:v>
                </c:pt>
                <c:pt idx="1">
                  <c:v>272.5938</c:v>
                </c:pt>
                <c:pt idx="2">
                  <c:v>398.3801</c:v>
                </c:pt>
                <c:pt idx="3">
                  <c:v>430.2157</c:v>
                </c:pt>
                <c:pt idx="4">
                  <c:v>488.3973</c:v>
                </c:pt>
                <c:pt idx="5">
                  <c:v>360.0632</c:v>
                </c:pt>
                <c:pt idx="6">
                  <c:v>240.3976</c:v>
                </c:pt>
                <c:pt idx="7">
                  <c:v>341.2231</c:v>
                </c:pt>
                <c:pt idx="8">
                  <c:v>436.7454</c:v>
                </c:pt>
                <c:pt idx="9">
                  <c:v>268.1114</c:v>
                </c:pt>
                <c:pt idx="10">
                  <c:v>337.4314</c:v>
                </c:pt>
                <c:pt idx="11">
                  <c:v>397.5523</c:v>
                </c:pt>
                <c:pt idx="12">
                  <c:v>341.0448</c:v>
                </c:pt>
                <c:pt idx="13">
                  <c:v>237.4522</c:v>
                </c:pt>
                <c:pt idx="14">
                  <c:v>499.8149</c:v>
                </c:pt>
                <c:pt idx="15">
                  <c:v>409.8587</c:v>
                </c:pt>
                <c:pt idx="16">
                  <c:v>277.9345</c:v>
                </c:pt>
                <c:pt idx="17">
                  <c:v>462.0809</c:v>
                </c:pt>
                <c:pt idx="18">
                  <c:v>375.6463</c:v>
                </c:pt>
                <c:pt idx="19">
                  <c:v>368.1496</c:v>
                </c:pt>
                <c:pt idx="20">
                  <c:v>390.8187</c:v>
                </c:pt>
                <c:pt idx="21">
                  <c:v>295.9547</c:v>
                </c:pt>
                <c:pt idx="22">
                  <c:v>368.3605</c:v>
                </c:pt>
                <c:pt idx="23">
                  <c:v>412.6237</c:v>
                </c:pt>
                <c:pt idx="24">
                  <c:v>439.397</c:v>
                </c:pt>
                <c:pt idx="25">
                  <c:v>309.5585</c:v>
                </c:pt>
                <c:pt idx="26">
                  <c:v>190.6534</c:v>
                </c:pt>
                <c:pt idx="27">
                  <c:v>362.8691</c:v>
                </c:pt>
                <c:pt idx="28">
                  <c:v>343.2408</c:v>
                </c:pt>
                <c:pt idx="29">
                  <c:v>404.237</c:v>
                </c:pt>
                <c:pt idx="30">
                  <c:v>274.9721</c:v>
                </c:pt>
                <c:pt idx="31">
                  <c:v>303.8758</c:v>
                </c:pt>
                <c:pt idx="32">
                  <c:v>296.4506</c:v>
                </c:pt>
                <c:pt idx="33">
                  <c:v>322.9814</c:v>
                </c:pt>
                <c:pt idx="34">
                  <c:v>388.1245</c:v>
                </c:pt>
                <c:pt idx="35">
                  <c:v>315.438</c:v>
                </c:pt>
                <c:pt idx="36">
                  <c:v>323.5404</c:v>
                </c:pt>
                <c:pt idx="37">
                  <c:v>258.5131</c:v>
                </c:pt>
                <c:pt idx="38">
                  <c:v>370.8716</c:v>
                </c:pt>
                <c:pt idx="39">
                  <c:v>304.4946</c:v>
                </c:pt>
                <c:pt idx="40">
                  <c:v>235.207</c:v>
                </c:pt>
                <c:pt idx="41">
                  <c:v>348.9662</c:v>
                </c:pt>
                <c:pt idx="42">
                  <c:v>262.8695</c:v>
                </c:pt>
                <c:pt idx="43">
                  <c:v>86.5068</c:v>
                </c:pt>
                <c:pt idx="44">
                  <c:v>414.3174</c:v>
                </c:pt>
                <c:pt idx="45">
                  <c:v>319.5424</c:v>
                </c:pt>
                <c:pt idx="46">
                  <c:v>300.1268</c:v>
                </c:pt>
                <c:pt idx="47">
                  <c:v>577.1161</c:v>
                </c:pt>
                <c:pt idx="48">
                  <c:v>271.4575</c:v>
                </c:pt>
                <c:pt idx="49">
                  <c:v>284.6017</c:v>
                </c:pt>
                <c:pt idx="50">
                  <c:v>203.1012</c:v>
                </c:pt>
                <c:pt idx="51">
                  <c:v>320.7787</c:v>
                </c:pt>
                <c:pt idx="52">
                  <c:v>380.3385</c:v>
                </c:pt>
                <c:pt idx="53">
                  <c:v>327.0042</c:v>
                </c:pt>
                <c:pt idx="54">
                  <c:v>282.4509</c:v>
                </c:pt>
                <c:pt idx="55">
                  <c:v>476.4536</c:v>
                </c:pt>
              </c:numCache>
            </c:numRef>
          </c:yVal>
          <c:smooth val="0"/>
        </c:ser>
        <c:axId val="85740617"/>
        <c:axId val="48764678"/>
      </c:scatterChart>
      <c:valAx>
        <c:axId val="857406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64678"/>
        <c:crossesAt val="0"/>
        <c:crossBetween val="midCat"/>
      </c:valAx>
      <c:valAx>
        <c:axId val="487646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06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115.95</c:v>
                </c:pt>
                <c:pt idx="1">
                  <c:v>81.46</c:v>
                </c:pt>
                <c:pt idx="2">
                  <c:v>111.91</c:v>
                </c:pt>
                <c:pt idx="3">
                  <c:v>147.01</c:v>
                </c:pt>
                <c:pt idx="4">
                  <c:v>108.34</c:v>
                </c:pt>
                <c:pt idx="5">
                  <c:v>87.03</c:v>
                </c:pt>
                <c:pt idx="6">
                  <c:v>92.8</c:v>
                </c:pt>
                <c:pt idx="7">
                  <c:v>101.94</c:v>
                </c:pt>
                <c:pt idx="8">
                  <c:v>94.05</c:v>
                </c:pt>
                <c:pt idx="9">
                  <c:v>82.53</c:v>
                </c:pt>
                <c:pt idx="10">
                  <c:v>85.77</c:v>
                </c:pt>
                <c:pt idx="11">
                  <c:v>84.65</c:v>
                </c:pt>
                <c:pt idx="12">
                  <c:v>83.3</c:v>
                </c:pt>
                <c:pt idx="13">
                  <c:v>98.1</c:v>
                </c:pt>
                <c:pt idx="14">
                  <c:v>111.37</c:v>
                </c:pt>
                <c:pt idx="15">
                  <c:v>123.66</c:v>
                </c:pt>
                <c:pt idx="16">
                  <c:v>123.94</c:v>
                </c:pt>
                <c:pt idx="17">
                  <c:v>86.89</c:v>
                </c:pt>
                <c:pt idx="18">
                  <c:v>55.75</c:v>
                </c:pt>
                <c:pt idx="19">
                  <c:v>51.62</c:v>
                </c:pt>
                <c:pt idx="20">
                  <c:v>67.19</c:v>
                </c:pt>
                <c:pt idx="21">
                  <c:v>86.7</c:v>
                </c:pt>
                <c:pt idx="22">
                  <c:v>100.45</c:v>
                </c:pt>
                <c:pt idx="23">
                  <c:v>90.67</c:v>
                </c:pt>
                <c:pt idx="24">
                  <c:v>71.16</c:v>
                </c:pt>
                <c:pt idx="25">
                  <c:v>61.77</c:v>
                </c:pt>
                <c:pt idx="26">
                  <c:v>56.63</c:v>
                </c:pt>
                <c:pt idx="27">
                  <c:v>86.67</c:v>
                </c:pt>
                <c:pt idx="28">
                  <c:v>97.51</c:v>
                </c:pt>
                <c:pt idx="29">
                  <c:v>121.2</c:v>
                </c:pt>
                <c:pt idx="30">
                  <c:v>124.22</c:v>
                </c:pt>
                <c:pt idx="31">
                  <c:v>82.7</c:v>
                </c:pt>
                <c:pt idx="32">
                  <c:v>81.4</c:v>
                </c:pt>
                <c:pt idx="33">
                  <c:v>96.24</c:v>
                </c:pt>
                <c:pt idx="34">
                  <c:v>111.82</c:v>
                </c:pt>
                <c:pt idx="35">
                  <c:v>92.35</c:v>
                </c:pt>
                <c:pt idx="36">
                  <c:v>68.43</c:v>
                </c:pt>
                <c:pt idx="37">
                  <c:v>84.98</c:v>
                </c:pt>
                <c:pt idx="38">
                  <c:v>96.15</c:v>
                </c:pt>
                <c:pt idx="39">
                  <c:v>109.36</c:v>
                </c:pt>
                <c:pt idx="40">
                  <c:v>122.36</c:v>
                </c:pt>
                <c:pt idx="41">
                  <c:v>133.42</c:v>
                </c:pt>
                <c:pt idx="42">
                  <c:v>198.06</c:v>
                </c:pt>
                <c:pt idx="43">
                  <c:v>181.54</c:v>
                </c:pt>
                <c:pt idx="44">
                  <c:v>110.08</c:v>
                </c:pt>
                <c:pt idx="45">
                  <c:v>84.52</c:v>
                </c:pt>
                <c:pt idx="46">
                  <c:v>87.14</c:v>
                </c:pt>
                <c:pt idx="47">
                  <c:v>115.34</c:v>
                </c:pt>
                <c:pt idx="48">
                  <c:v>123.49</c:v>
                </c:pt>
                <c:pt idx="49">
                  <c:v>146.15</c:v>
                </c:pt>
                <c:pt idx="50">
                  <c:v>160.22</c:v>
                </c:pt>
                <c:pt idx="51">
                  <c:v>135.38</c:v>
                </c:pt>
                <c:pt idx="52">
                  <c:v>110.12</c:v>
                </c:pt>
                <c:pt idx="53">
                  <c:v>124.61</c:v>
                </c:pt>
                <c:pt idx="54">
                  <c:v>152.23</c:v>
                </c:pt>
              </c:numCache>
            </c:numRef>
          </c:xVal>
          <c:yVal>
            <c:numRef>
              <c:f>Data!$I$4:$I$63</c:f>
              <c:numCache>
                <c:formatCode>General</c:formatCode>
                <c:ptCount val="60"/>
                <c:pt idx="0">
                  <c:v>308.12</c:v>
                </c:pt>
                <c:pt idx="1">
                  <c:v>335.49</c:v>
                </c:pt>
                <c:pt idx="2">
                  <c:v>414.3</c:v>
                </c:pt>
                <c:pt idx="3">
                  <c:v>459.31</c:v>
                </c:pt>
                <c:pt idx="4">
                  <c:v>424.23</c:v>
                </c:pt>
                <c:pt idx="5">
                  <c:v>300.23</c:v>
                </c:pt>
                <c:pt idx="6">
                  <c:v>290.81</c:v>
                </c:pt>
                <c:pt idx="7">
                  <c:v>388.98</c:v>
                </c:pt>
                <c:pt idx="8">
                  <c:v>352.43</c:v>
                </c:pt>
                <c:pt idx="9">
                  <c:v>302.77</c:v>
                </c:pt>
                <c:pt idx="10">
                  <c:v>367.49</c:v>
                </c:pt>
                <c:pt idx="11">
                  <c:v>369.3</c:v>
                </c:pt>
                <c:pt idx="12">
                  <c:v>289.25</c:v>
                </c:pt>
                <c:pt idx="13">
                  <c:v>368.63</c:v>
                </c:pt>
                <c:pt idx="14">
                  <c:v>454.84</c:v>
                </c:pt>
                <c:pt idx="15">
                  <c:v>343.9</c:v>
                </c:pt>
                <c:pt idx="16">
                  <c:v>370.01</c:v>
                </c:pt>
                <c:pt idx="17">
                  <c:v>418.86</c:v>
                </c:pt>
                <c:pt idx="18">
                  <c:v>371.9</c:v>
                </c:pt>
                <c:pt idx="19">
                  <c:v>379.48</c:v>
                </c:pt>
                <c:pt idx="20">
                  <c:v>343.39</c:v>
                </c:pt>
                <c:pt idx="21">
                  <c:v>332.16</c:v>
                </c:pt>
                <c:pt idx="22">
                  <c:v>390.49</c:v>
                </c:pt>
                <c:pt idx="23">
                  <c:v>426.01</c:v>
                </c:pt>
                <c:pt idx="24">
                  <c:v>374.48</c:v>
                </c:pt>
                <c:pt idx="25">
                  <c:v>250.11</c:v>
                </c:pt>
                <c:pt idx="26">
                  <c:v>276.76</c:v>
                </c:pt>
                <c:pt idx="27">
                  <c:v>353.05</c:v>
                </c:pt>
                <c:pt idx="28">
                  <c:v>373.74</c:v>
                </c:pt>
                <c:pt idx="29">
                  <c:v>339.6</c:v>
                </c:pt>
                <c:pt idx="30">
                  <c:v>289.42</c:v>
                </c:pt>
                <c:pt idx="31">
                  <c:v>300.16</c:v>
                </c:pt>
                <c:pt idx="32">
                  <c:v>309.72</c:v>
                </c:pt>
                <c:pt idx="33">
                  <c:v>355.55</c:v>
                </c:pt>
                <c:pt idx="34">
                  <c:v>351.78</c:v>
                </c:pt>
                <c:pt idx="35">
                  <c:v>319.49</c:v>
                </c:pt>
                <c:pt idx="36">
                  <c:v>291.03</c:v>
                </c:pt>
                <c:pt idx="37">
                  <c:v>314.69</c:v>
                </c:pt>
                <c:pt idx="38">
                  <c:v>337.68</c:v>
                </c:pt>
                <c:pt idx="39">
                  <c:v>269.85</c:v>
                </c:pt>
                <c:pt idx="40">
                  <c:v>292.09</c:v>
                </c:pt>
                <c:pt idx="41">
                  <c:v>305.92</c:v>
                </c:pt>
                <c:pt idx="42">
                  <c:v>174.69</c:v>
                </c:pt>
                <c:pt idx="43">
                  <c:v>250.41</c:v>
                </c:pt>
                <c:pt idx="44">
                  <c:v>366.93</c:v>
                </c:pt>
                <c:pt idx="45">
                  <c:v>309.83</c:v>
                </c:pt>
                <c:pt idx="46">
                  <c:v>438.62</c:v>
                </c:pt>
                <c:pt idx="47">
                  <c:v>424.29</c:v>
                </c:pt>
                <c:pt idx="48">
                  <c:v>278.03</c:v>
                </c:pt>
                <c:pt idx="49">
                  <c:v>243.85</c:v>
                </c:pt>
                <c:pt idx="50">
                  <c:v>261.94</c:v>
                </c:pt>
                <c:pt idx="51">
                  <c:v>350.56</c:v>
                </c:pt>
                <c:pt idx="52">
                  <c:v>353.67</c:v>
                </c:pt>
                <c:pt idx="53">
                  <c:v>304.73</c:v>
                </c:pt>
                <c:pt idx="54">
                  <c:v>379.45</c:v>
                </c:pt>
              </c:numCache>
            </c:numRef>
          </c:yVal>
          <c:smooth val="0"/>
        </c:ser>
        <c:axId val="58500082"/>
        <c:axId val="14412941"/>
      </c:scatterChart>
      <c:valAx>
        <c:axId val="585000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2941"/>
        <c:crossesAt val="0"/>
        <c:crossBetween val="midCat"/>
      </c:valAx>
      <c:valAx>
        <c:axId val="144129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00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115.95</c:v>
                </c:pt>
                <c:pt idx="1">
                  <c:v>81.46</c:v>
                </c:pt>
                <c:pt idx="2">
                  <c:v>111.91</c:v>
                </c:pt>
                <c:pt idx="3">
                  <c:v>147.01</c:v>
                </c:pt>
                <c:pt idx="4">
                  <c:v>108.34</c:v>
                </c:pt>
                <c:pt idx="5">
                  <c:v>87.03</c:v>
                </c:pt>
                <c:pt idx="6">
                  <c:v>92.8</c:v>
                </c:pt>
                <c:pt idx="7">
                  <c:v>101.94</c:v>
                </c:pt>
                <c:pt idx="8">
                  <c:v>94.05</c:v>
                </c:pt>
                <c:pt idx="9">
                  <c:v>82.53</c:v>
                </c:pt>
                <c:pt idx="10">
                  <c:v>85.77</c:v>
                </c:pt>
                <c:pt idx="11">
                  <c:v>84.65</c:v>
                </c:pt>
                <c:pt idx="12">
                  <c:v>83.3</c:v>
                </c:pt>
                <c:pt idx="13">
                  <c:v>98.1</c:v>
                </c:pt>
                <c:pt idx="14">
                  <c:v>111.37</c:v>
                </c:pt>
                <c:pt idx="15">
                  <c:v>123.66</c:v>
                </c:pt>
                <c:pt idx="16">
                  <c:v>123.94</c:v>
                </c:pt>
                <c:pt idx="17">
                  <c:v>86.89</c:v>
                </c:pt>
                <c:pt idx="18">
                  <c:v>55.75</c:v>
                </c:pt>
                <c:pt idx="19">
                  <c:v>51.62</c:v>
                </c:pt>
                <c:pt idx="20">
                  <c:v>67.19</c:v>
                </c:pt>
                <c:pt idx="21">
                  <c:v>86.7</c:v>
                </c:pt>
                <c:pt idx="22">
                  <c:v>100.45</c:v>
                </c:pt>
                <c:pt idx="23">
                  <c:v>90.67</c:v>
                </c:pt>
                <c:pt idx="24">
                  <c:v>71.16</c:v>
                </c:pt>
                <c:pt idx="25">
                  <c:v>61.77</c:v>
                </c:pt>
                <c:pt idx="26">
                  <c:v>56.63</c:v>
                </c:pt>
                <c:pt idx="27">
                  <c:v>86.67</c:v>
                </c:pt>
                <c:pt idx="28">
                  <c:v>97.51</c:v>
                </c:pt>
                <c:pt idx="29">
                  <c:v>121.2</c:v>
                </c:pt>
                <c:pt idx="30">
                  <c:v>124.22</c:v>
                </c:pt>
                <c:pt idx="31">
                  <c:v>82.7</c:v>
                </c:pt>
                <c:pt idx="32">
                  <c:v>81.4</c:v>
                </c:pt>
                <c:pt idx="33">
                  <c:v>96.24</c:v>
                </c:pt>
                <c:pt idx="34">
                  <c:v>111.82</c:v>
                </c:pt>
                <c:pt idx="35">
                  <c:v>92.35</c:v>
                </c:pt>
                <c:pt idx="36">
                  <c:v>68.43</c:v>
                </c:pt>
                <c:pt idx="37">
                  <c:v>84.98</c:v>
                </c:pt>
                <c:pt idx="38">
                  <c:v>96.15</c:v>
                </c:pt>
                <c:pt idx="39">
                  <c:v>109.36</c:v>
                </c:pt>
                <c:pt idx="40">
                  <c:v>122.36</c:v>
                </c:pt>
                <c:pt idx="41">
                  <c:v>133.42</c:v>
                </c:pt>
                <c:pt idx="42">
                  <c:v>198.06</c:v>
                </c:pt>
                <c:pt idx="43">
                  <c:v>181.54</c:v>
                </c:pt>
                <c:pt idx="44">
                  <c:v>110.08</c:v>
                </c:pt>
                <c:pt idx="45">
                  <c:v>84.52</c:v>
                </c:pt>
                <c:pt idx="46">
                  <c:v>87.14</c:v>
                </c:pt>
                <c:pt idx="47">
                  <c:v>115.34</c:v>
                </c:pt>
                <c:pt idx="48">
                  <c:v>123.49</c:v>
                </c:pt>
                <c:pt idx="49">
                  <c:v>146.15</c:v>
                </c:pt>
                <c:pt idx="50">
                  <c:v>160.22</c:v>
                </c:pt>
                <c:pt idx="51">
                  <c:v>135.38</c:v>
                </c:pt>
                <c:pt idx="52">
                  <c:v>110.12</c:v>
                </c:pt>
                <c:pt idx="53">
                  <c:v>124.61</c:v>
                </c:pt>
                <c:pt idx="54">
                  <c:v>152.23</c:v>
                </c:pt>
              </c:numCache>
            </c:numRef>
          </c:xVal>
          <c:yVal>
            <c:numRef>
              <c:f>Data!$H$4:$H$63</c:f>
              <c:numCache>
                <c:formatCode>General</c:formatCode>
                <c:ptCount val="60"/>
                <c:pt idx="0">
                  <c:v>343.93</c:v>
                </c:pt>
                <c:pt idx="1">
                  <c:v>370.37</c:v>
                </c:pt>
                <c:pt idx="2">
                  <c:v>459.37</c:v>
                </c:pt>
                <c:pt idx="3">
                  <c:v>508.55</c:v>
                </c:pt>
                <c:pt idx="4">
                  <c:v>470.06</c:v>
                </c:pt>
                <c:pt idx="5">
                  <c:v>331.03</c:v>
                </c:pt>
                <c:pt idx="6">
                  <c:v>321.09</c:v>
                </c:pt>
                <c:pt idx="7">
                  <c:v>431.16</c:v>
                </c:pt>
                <c:pt idx="8">
                  <c:v>385.53</c:v>
                </c:pt>
                <c:pt idx="9">
                  <c:v>326.6</c:v>
                </c:pt>
                <c:pt idx="10">
                  <c:v>400.53</c:v>
                </c:pt>
                <c:pt idx="11">
                  <c:v>409.13</c:v>
                </c:pt>
                <c:pt idx="12">
                  <c:v>319.69</c:v>
                </c:pt>
                <c:pt idx="13">
                  <c:v>411.82</c:v>
                </c:pt>
                <c:pt idx="14">
                  <c:v>510.09</c:v>
                </c:pt>
                <c:pt idx="15">
                  <c:v>383.38</c:v>
                </c:pt>
                <c:pt idx="16">
                  <c:v>415.65</c:v>
                </c:pt>
                <c:pt idx="17">
                  <c:v>463.45</c:v>
                </c:pt>
                <c:pt idx="18">
                  <c:v>408.82</c:v>
                </c:pt>
                <c:pt idx="19">
                  <c:v>415.67</c:v>
                </c:pt>
                <c:pt idx="20">
                  <c:v>372.45</c:v>
                </c:pt>
                <c:pt idx="21">
                  <c:v>366.76</c:v>
                </c:pt>
                <c:pt idx="22">
                  <c:v>426.54</c:v>
                </c:pt>
                <c:pt idx="23">
                  <c:v>463.85</c:v>
                </c:pt>
                <c:pt idx="24">
                  <c:v>410.79</c:v>
                </c:pt>
                <c:pt idx="25">
                  <c:v>278.77</c:v>
                </c:pt>
                <c:pt idx="26">
                  <c:v>309.58</c:v>
                </c:pt>
                <c:pt idx="27">
                  <c:v>393.74</c:v>
                </c:pt>
                <c:pt idx="28">
                  <c:v>424.88</c:v>
                </c:pt>
                <c:pt idx="29">
                  <c:v>384.8</c:v>
                </c:pt>
                <c:pt idx="30">
                  <c:v>317.34</c:v>
                </c:pt>
                <c:pt idx="31">
                  <c:v>325.62</c:v>
                </c:pt>
                <c:pt idx="32">
                  <c:v>342.04</c:v>
                </c:pt>
                <c:pt idx="33">
                  <c:v>395.8</c:v>
                </c:pt>
                <c:pt idx="34">
                  <c:v>383.55</c:v>
                </c:pt>
                <c:pt idx="35">
                  <c:v>342.92</c:v>
                </c:pt>
                <c:pt idx="36">
                  <c:v>318.03</c:v>
                </c:pt>
                <c:pt idx="37">
                  <c:v>340.47</c:v>
                </c:pt>
                <c:pt idx="38">
                  <c:v>370.23</c:v>
                </c:pt>
                <c:pt idx="39">
                  <c:v>296.5</c:v>
                </c:pt>
                <c:pt idx="40">
                  <c:v>321.35</c:v>
                </c:pt>
                <c:pt idx="41">
                  <c:v>341.26</c:v>
                </c:pt>
                <c:pt idx="42">
                  <c:v>194.24</c:v>
                </c:pt>
                <c:pt idx="43">
                  <c:v>281.19</c:v>
                </c:pt>
                <c:pt idx="44">
                  <c:v>408.33</c:v>
                </c:pt>
                <c:pt idx="45">
                  <c:v>343.04</c:v>
                </c:pt>
                <c:pt idx="46">
                  <c:v>482.06</c:v>
                </c:pt>
                <c:pt idx="47">
                  <c:v>464.32</c:v>
                </c:pt>
                <c:pt idx="48">
                  <c:v>303.39</c:v>
                </c:pt>
                <c:pt idx="49">
                  <c:v>266.87</c:v>
                </c:pt>
                <c:pt idx="50">
                  <c:v>283.32</c:v>
                </c:pt>
                <c:pt idx="51">
                  <c:v>377.77</c:v>
                </c:pt>
                <c:pt idx="52">
                  <c:v>386.22</c:v>
                </c:pt>
                <c:pt idx="53">
                  <c:v>334.16</c:v>
                </c:pt>
                <c:pt idx="54">
                  <c:v>417.91</c:v>
                </c:pt>
              </c:numCache>
            </c:numRef>
          </c:yVal>
          <c:smooth val="0"/>
        </c:ser>
        <c:axId val="30555846"/>
        <c:axId val="85343888"/>
      </c:scatterChart>
      <c:valAx>
        <c:axId val="305558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3888"/>
        <c:crossesAt val="0"/>
        <c:crossBetween val="midCat"/>
      </c:valAx>
      <c:valAx>
        <c:axId val="853438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58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98.19</c:v>
                </c:pt>
                <c:pt idx="1">
                  <c:v>108.03</c:v>
                </c:pt>
                <c:pt idx="2">
                  <c:v>118.9</c:v>
                </c:pt>
                <c:pt idx="3">
                  <c:v>125.95</c:v>
                </c:pt>
                <c:pt idx="4">
                  <c:v>102.31</c:v>
                </c:pt>
                <c:pt idx="5">
                  <c:v>89.8</c:v>
                </c:pt>
                <c:pt idx="6">
                  <c:v>98.04</c:v>
                </c:pt>
                <c:pt idx="7">
                  <c:v>94.49</c:v>
                </c:pt>
                <c:pt idx="8">
                  <c:v>91.2</c:v>
                </c:pt>
                <c:pt idx="9">
                  <c:v>83.71</c:v>
                </c:pt>
                <c:pt idx="10">
                  <c:v>84.93</c:v>
                </c:pt>
                <c:pt idx="11">
                  <c:v>84.22</c:v>
                </c:pt>
                <c:pt idx="12">
                  <c:v>93.15</c:v>
                </c:pt>
                <c:pt idx="13">
                  <c:v>102.03</c:v>
                </c:pt>
                <c:pt idx="14">
                  <c:v>120.05</c:v>
                </c:pt>
                <c:pt idx="15">
                  <c:v>119.27</c:v>
                </c:pt>
                <c:pt idx="16">
                  <c:v>103.73</c:v>
                </c:pt>
                <c:pt idx="17">
                  <c:v>74</c:v>
                </c:pt>
                <c:pt idx="18">
                  <c:v>55.51</c:v>
                </c:pt>
                <c:pt idx="19">
                  <c:v>60.86</c:v>
                </c:pt>
                <c:pt idx="20">
                  <c:v>76.15</c:v>
                </c:pt>
                <c:pt idx="21">
                  <c:v>93.41</c:v>
                </c:pt>
                <c:pt idx="22">
                  <c:v>91.8</c:v>
                </c:pt>
                <c:pt idx="23">
                  <c:v>83.05</c:v>
                </c:pt>
                <c:pt idx="24">
                  <c:v>66.02</c:v>
                </c:pt>
                <c:pt idx="25">
                  <c:v>60.36</c:v>
                </c:pt>
                <c:pt idx="26">
                  <c:v>76.36</c:v>
                </c:pt>
                <c:pt idx="27">
                  <c:v>84.18</c:v>
                </c:pt>
                <c:pt idx="28">
                  <c:v>119.41</c:v>
                </c:pt>
                <c:pt idx="29">
                  <c:v>109.22</c:v>
                </c:pt>
                <c:pt idx="30">
                  <c:v>109.53</c:v>
                </c:pt>
                <c:pt idx="31">
                  <c:v>82.68</c:v>
                </c:pt>
                <c:pt idx="32">
                  <c:v>90.88</c:v>
                </c:pt>
                <c:pt idx="33">
                  <c:v>102.1</c:v>
                </c:pt>
                <c:pt idx="34">
                  <c:v>98.18</c:v>
                </c:pt>
                <c:pt idx="35">
                  <c:v>83.56</c:v>
                </c:pt>
                <c:pt idx="36">
                  <c:v>80.29</c:v>
                </c:pt>
                <c:pt idx="37">
                  <c:v>86.09</c:v>
                </c:pt>
                <c:pt idx="38">
                  <c:v>107.58</c:v>
                </c:pt>
                <c:pt idx="39">
                  <c:v>111.01</c:v>
                </c:pt>
                <c:pt idx="40">
                  <c:v>132.42</c:v>
                </c:pt>
                <c:pt idx="41">
                  <c:v>170.14</c:v>
                </c:pt>
                <c:pt idx="42">
                  <c:v>171.88</c:v>
                </c:pt>
                <c:pt idx="43">
                  <c:v>154.57</c:v>
                </c:pt>
                <c:pt idx="44">
                  <c:v>96.18</c:v>
                </c:pt>
                <c:pt idx="45">
                  <c:v>91.64</c:v>
                </c:pt>
                <c:pt idx="46">
                  <c:v>99.69</c:v>
                </c:pt>
                <c:pt idx="47">
                  <c:v>117.62</c:v>
                </c:pt>
                <c:pt idx="48">
                  <c:v>139.03</c:v>
                </c:pt>
                <c:pt idx="49">
                  <c:v>147.54</c:v>
                </c:pt>
                <c:pt idx="50">
                  <c:v>146.95</c:v>
                </c:pt>
                <c:pt idx="51">
                  <c:v>123.53</c:v>
                </c:pt>
                <c:pt idx="52">
                  <c:v>123.21</c:v>
                </c:pt>
                <c:pt idx="53">
                  <c:v>134.77</c:v>
                </c:pt>
              </c:numCache>
            </c:numRef>
          </c:xVal>
          <c:yVal>
            <c:numRef>
              <c:f>Data!$N$4:$N$63</c:f>
              <c:numCache>
                <c:formatCode>General</c:formatCode>
                <c:ptCount val="60"/>
                <c:pt idx="0">
                  <c:v>338.21</c:v>
                </c:pt>
                <c:pt idx="1">
                  <c:v>367.06</c:v>
                </c:pt>
                <c:pt idx="2">
                  <c:v>439</c:v>
                </c:pt>
                <c:pt idx="3">
                  <c:v>426.23</c:v>
                </c:pt>
                <c:pt idx="4">
                  <c:v>362.95</c:v>
                </c:pt>
                <c:pt idx="5">
                  <c:v>313.89</c:v>
                </c:pt>
                <c:pt idx="6">
                  <c:v>339.46</c:v>
                </c:pt>
                <c:pt idx="7">
                  <c:v>348.69</c:v>
                </c:pt>
                <c:pt idx="8">
                  <c:v>347.43</c:v>
                </c:pt>
                <c:pt idx="9">
                  <c:v>334.37</c:v>
                </c:pt>
                <c:pt idx="10">
                  <c:v>358.68</c:v>
                </c:pt>
                <c:pt idx="11">
                  <c:v>325.35</c:v>
                </c:pt>
                <c:pt idx="12">
                  <c:v>359.44</c:v>
                </c:pt>
                <c:pt idx="13">
                  <c:v>382.38</c:v>
                </c:pt>
                <c:pt idx="14">
                  <c:v>395.87</c:v>
                </c:pt>
                <c:pt idx="15">
                  <c:v>383.29</c:v>
                </c:pt>
                <c:pt idx="16">
                  <c:v>371.89</c:v>
                </c:pt>
                <c:pt idx="17">
                  <c:v>401.96</c:v>
                </c:pt>
                <c:pt idx="18">
                  <c:v>378.2</c:v>
                </c:pt>
                <c:pt idx="19">
                  <c:v>351.64</c:v>
                </c:pt>
                <c:pt idx="20">
                  <c:v>351.71</c:v>
                </c:pt>
                <c:pt idx="21">
                  <c:v>358.98</c:v>
                </c:pt>
                <c:pt idx="22">
                  <c:v>406.79</c:v>
                </c:pt>
                <c:pt idx="23">
                  <c:v>387.19</c:v>
                </c:pt>
                <c:pt idx="24">
                  <c:v>313.2</c:v>
                </c:pt>
                <c:pt idx="25">
                  <c:v>287.69</c:v>
                </c:pt>
                <c:pt idx="26">
                  <c:v>298.92</c:v>
                </c:pt>
                <c:pt idx="27">
                  <c:v>370.12</c:v>
                </c:pt>
                <c:pt idx="28">
                  <c:v>340.82</c:v>
                </c:pt>
                <c:pt idx="29">
                  <c:v>327.7</c:v>
                </c:pt>
                <c:pt idx="30">
                  <c:v>291.77</c:v>
                </c:pt>
                <c:pt idx="31">
                  <c:v>307.77</c:v>
                </c:pt>
                <c:pt idx="32">
                  <c:v>335.85</c:v>
                </c:pt>
                <c:pt idx="33">
                  <c:v>342.18</c:v>
                </c:pt>
                <c:pt idx="34">
                  <c:v>342.37</c:v>
                </c:pt>
                <c:pt idx="35">
                  <c:v>299.16</c:v>
                </c:pt>
                <c:pt idx="36">
                  <c:v>317.64</c:v>
                </c:pt>
                <c:pt idx="37">
                  <c:v>311.29</c:v>
                </c:pt>
                <c:pt idx="38">
                  <c:v>303.52</c:v>
                </c:pt>
                <c:pt idx="39">
                  <c:v>296.22</c:v>
                </c:pt>
                <c:pt idx="40">
                  <c:v>282.35</c:v>
                </c:pt>
                <c:pt idx="41">
                  <c:v>232.78</c:v>
                </c:pt>
                <c:pt idx="42">
                  <c:v>254.56</c:v>
                </c:pt>
                <c:pt idx="43">
                  <c:v>273.46</c:v>
                </c:pt>
                <c:pt idx="44">
                  <c:v>344.66</c:v>
                </c:pt>
                <c:pt idx="45">
                  <c:v>398.93</c:v>
                </c:pt>
                <c:pt idx="46">
                  <c:v>382.9</c:v>
                </c:pt>
                <c:pt idx="47">
                  <c:v>377.73</c:v>
                </c:pt>
                <c:pt idx="48">
                  <c:v>253.05</c:v>
                </c:pt>
                <c:pt idx="49">
                  <c:v>269.49</c:v>
                </c:pt>
                <c:pt idx="50">
                  <c:v>301.41</c:v>
                </c:pt>
                <c:pt idx="51">
                  <c:v>342.71</c:v>
                </c:pt>
                <c:pt idx="52">
                  <c:v>329.93</c:v>
                </c:pt>
                <c:pt idx="53">
                  <c:v>361.97</c:v>
                </c:pt>
              </c:numCache>
            </c:numRef>
          </c:yVal>
          <c:smooth val="0"/>
        </c:ser>
        <c:axId val="5064166"/>
        <c:axId val="99232772"/>
      </c:scatterChart>
      <c:valAx>
        <c:axId val="50641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2772"/>
        <c:crossesAt val="0"/>
        <c:crossBetween val="midCat"/>
      </c:valAx>
      <c:valAx>
        <c:axId val="992327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1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113.93</c:v>
                </c:pt>
                <c:pt idx="1">
                  <c:v>114.24</c:v>
                </c:pt>
                <c:pt idx="2">
                  <c:v>110.13</c:v>
                </c:pt>
                <c:pt idx="3">
                  <c:v>117.02</c:v>
                </c:pt>
                <c:pt idx="4">
                  <c:v>100.57</c:v>
                </c:pt>
                <c:pt idx="5">
                  <c:v>94.48</c:v>
                </c:pt>
                <c:pt idx="6">
                  <c:v>93.43</c:v>
                </c:pt>
                <c:pt idx="7">
                  <c:v>92.24</c:v>
                </c:pt>
                <c:pt idx="8">
                  <c:v>89.91</c:v>
                </c:pt>
                <c:pt idx="9">
                  <c:v>83.59</c:v>
                </c:pt>
                <c:pt idx="10">
                  <c:v>84.54</c:v>
                </c:pt>
                <c:pt idx="11">
                  <c:v>91.37</c:v>
                </c:pt>
                <c:pt idx="12">
                  <c:v>97.34</c:v>
                </c:pt>
                <c:pt idx="13">
                  <c:v>110.88</c:v>
                </c:pt>
                <c:pt idx="14">
                  <c:v>117.66</c:v>
                </c:pt>
                <c:pt idx="15">
                  <c:v>105.27</c:v>
                </c:pt>
                <c:pt idx="16">
                  <c:v>89.85</c:v>
                </c:pt>
                <c:pt idx="17">
                  <c:v>69.26</c:v>
                </c:pt>
                <c:pt idx="18">
                  <c:v>61.47</c:v>
                </c:pt>
                <c:pt idx="19">
                  <c:v>69.16</c:v>
                </c:pt>
                <c:pt idx="20">
                  <c:v>83.82</c:v>
                </c:pt>
                <c:pt idx="21">
                  <c:v>88.69</c:v>
                </c:pt>
                <c:pt idx="22">
                  <c:v>85.8</c:v>
                </c:pt>
                <c:pt idx="23">
                  <c:v>76.22</c:v>
                </c:pt>
                <c:pt idx="24">
                  <c:v>63.89</c:v>
                </c:pt>
                <c:pt idx="25">
                  <c:v>74.22</c:v>
                </c:pt>
                <c:pt idx="26">
                  <c:v>77.07</c:v>
                </c:pt>
                <c:pt idx="27">
                  <c:v>103.93</c:v>
                </c:pt>
                <c:pt idx="28">
                  <c:v>110.87</c:v>
                </c:pt>
                <c:pt idx="29">
                  <c:v>101.95</c:v>
                </c:pt>
                <c:pt idx="30">
                  <c:v>102.81</c:v>
                </c:pt>
                <c:pt idx="31">
                  <c:v>89.47</c:v>
                </c:pt>
                <c:pt idx="32">
                  <c:v>96.61</c:v>
                </c:pt>
                <c:pt idx="33">
                  <c:v>94.3</c:v>
                </c:pt>
                <c:pt idx="34">
                  <c:v>90.13</c:v>
                </c:pt>
                <c:pt idx="35">
                  <c:v>88.67</c:v>
                </c:pt>
                <c:pt idx="36">
                  <c:v>82.29</c:v>
                </c:pt>
                <c:pt idx="37">
                  <c:v>97.17</c:v>
                </c:pt>
                <c:pt idx="38">
                  <c:v>109.26</c:v>
                </c:pt>
                <c:pt idx="39">
                  <c:v>121.39</c:v>
                </c:pt>
                <c:pt idx="40">
                  <c:v>160.21</c:v>
                </c:pt>
                <c:pt idx="41">
                  <c:v>157.48</c:v>
                </c:pt>
                <c:pt idx="42">
                  <c:v>154.07</c:v>
                </c:pt>
                <c:pt idx="43">
                  <c:v>133.03</c:v>
                </c:pt>
                <c:pt idx="44">
                  <c:v>98.61</c:v>
                </c:pt>
                <c:pt idx="45">
                  <c:v>99.93</c:v>
                </c:pt>
                <c:pt idx="46">
                  <c:v>105.32</c:v>
                </c:pt>
                <c:pt idx="47">
                  <c:v>130.74</c:v>
                </c:pt>
                <c:pt idx="48">
                  <c:v>141.86</c:v>
                </c:pt>
                <c:pt idx="49">
                  <c:v>140.76</c:v>
                </c:pt>
                <c:pt idx="50">
                  <c:v>135.17</c:v>
                </c:pt>
                <c:pt idx="51">
                  <c:v>129.99</c:v>
                </c:pt>
                <c:pt idx="52">
                  <c:v>131.18</c:v>
                </c:pt>
              </c:numCache>
            </c:numRef>
          </c:xVal>
          <c:yVal>
            <c:numRef>
              <c:f>Data!$S$4:$S$63</c:f>
              <c:numCache>
                <c:formatCode>General</c:formatCode>
                <c:ptCount val="60"/>
                <c:pt idx="0">
                  <c:v>361.21</c:v>
                </c:pt>
                <c:pt idx="1">
                  <c:v>397.4</c:v>
                </c:pt>
                <c:pt idx="2">
                  <c:v>419.26</c:v>
                </c:pt>
                <c:pt idx="3">
                  <c:v>379.77</c:v>
                </c:pt>
                <c:pt idx="4">
                  <c:v>357.52</c:v>
                </c:pt>
                <c:pt idx="5">
                  <c:v>344.61</c:v>
                </c:pt>
                <c:pt idx="6">
                  <c:v>321.62</c:v>
                </c:pt>
                <c:pt idx="7">
                  <c:v>345.88</c:v>
                </c:pt>
                <c:pt idx="8">
                  <c:v>359.96</c:v>
                </c:pt>
                <c:pt idx="9">
                  <c:v>336.03</c:v>
                </c:pt>
                <c:pt idx="10">
                  <c:v>328.37</c:v>
                </c:pt>
                <c:pt idx="11">
                  <c:v>368.97</c:v>
                </c:pt>
                <c:pt idx="12">
                  <c:v>372.04</c:v>
                </c:pt>
                <c:pt idx="13">
                  <c:v>356.27</c:v>
                </c:pt>
                <c:pt idx="14">
                  <c:v>412.42</c:v>
                </c:pt>
                <c:pt idx="15">
                  <c:v>381.38</c:v>
                </c:pt>
                <c:pt idx="16">
                  <c:v>370.95</c:v>
                </c:pt>
                <c:pt idx="17">
                  <c:v>399.17</c:v>
                </c:pt>
                <c:pt idx="18">
                  <c:v>357.64</c:v>
                </c:pt>
                <c:pt idx="19">
                  <c:v>355.82</c:v>
                </c:pt>
                <c:pt idx="20">
                  <c:v>366.94</c:v>
                </c:pt>
                <c:pt idx="21">
                  <c:v>379.08</c:v>
                </c:pt>
                <c:pt idx="22">
                  <c:v>382.48</c:v>
                </c:pt>
                <c:pt idx="23">
                  <c:v>338.06</c:v>
                </c:pt>
                <c:pt idx="24">
                  <c:v>325.62</c:v>
                </c:pt>
                <c:pt idx="25">
                  <c:v>301.58</c:v>
                </c:pt>
                <c:pt idx="26">
                  <c:v>325.25</c:v>
                </c:pt>
                <c:pt idx="27">
                  <c:v>346.33</c:v>
                </c:pt>
                <c:pt idx="28">
                  <c:v>331.58</c:v>
                </c:pt>
                <c:pt idx="29">
                  <c:v>319.88</c:v>
                </c:pt>
                <c:pt idx="30">
                  <c:v>299.57</c:v>
                </c:pt>
                <c:pt idx="31">
                  <c:v>327.86</c:v>
                </c:pt>
                <c:pt idx="32">
                  <c:v>330.75</c:v>
                </c:pt>
                <c:pt idx="33">
                  <c:v>337.52</c:v>
                </c:pt>
                <c:pt idx="34">
                  <c:v>321.4</c:v>
                </c:pt>
                <c:pt idx="35">
                  <c:v>317.09</c:v>
                </c:pt>
                <c:pt idx="36">
                  <c:v>314.35</c:v>
                </c:pt>
                <c:pt idx="37">
                  <c:v>292.27</c:v>
                </c:pt>
                <c:pt idx="38">
                  <c:v>314.88</c:v>
                </c:pt>
                <c:pt idx="39">
                  <c:v>287.88</c:v>
                </c:pt>
                <c:pt idx="40">
                  <c:v>233.39</c:v>
                </c:pt>
                <c:pt idx="41">
                  <c:v>278.16</c:v>
                </c:pt>
                <c:pt idx="42">
                  <c:v>270.81</c:v>
                </c:pt>
                <c:pt idx="43">
                  <c:v>280.12</c:v>
                </c:pt>
                <c:pt idx="44">
                  <c:v>402.78</c:v>
                </c:pt>
                <c:pt idx="45">
                  <c:v>367.06</c:v>
                </c:pt>
                <c:pt idx="46">
                  <c:v>358.33</c:v>
                </c:pt>
                <c:pt idx="47">
                  <c:v>334.07</c:v>
                </c:pt>
                <c:pt idx="48">
                  <c:v>269.98</c:v>
                </c:pt>
                <c:pt idx="49">
                  <c:v>297.21</c:v>
                </c:pt>
                <c:pt idx="50">
                  <c:v>307.81</c:v>
                </c:pt>
                <c:pt idx="51">
                  <c:v>327.64</c:v>
                </c:pt>
                <c:pt idx="52">
                  <c:v>366.56</c:v>
                </c:pt>
              </c:numCache>
            </c:numRef>
          </c:yVal>
          <c:smooth val="0"/>
        </c:ser>
        <c:axId val="41175390"/>
        <c:axId val="44342027"/>
      </c:scatterChart>
      <c:valAx>
        <c:axId val="411753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2027"/>
        <c:crossesAt val="0"/>
        <c:crossBetween val="midCat"/>
      </c:valAx>
      <c:valAx>
        <c:axId val="443420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53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117.72</c:v>
                </c:pt>
                <c:pt idx="1">
                  <c:v>108.15</c:v>
                </c:pt>
                <c:pt idx="2">
                  <c:v>106.15</c:v>
                </c:pt>
                <c:pt idx="3">
                  <c:v>112.69</c:v>
                </c:pt>
                <c:pt idx="4">
                  <c:v>102.16</c:v>
                </c:pt>
                <c:pt idx="5">
                  <c:v>91.5</c:v>
                </c:pt>
                <c:pt idx="6">
                  <c:v>91.84</c:v>
                </c:pt>
                <c:pt idx="7">
                  <c:v>91</c:v>
                </c:pt>
                <c:pt idx="8">
                  <c:v>88.58</c:v>
                </c:pt>
                <c:pt idx="9">
                  <c:v>83.55</c:v>
                </c:pt>
                <c:pt idx="10">
                  <c:v>90.19</c:v>
                </c:pt>
                <c:pt idx="11">
                  <c:v>95.08</c:v>
                </c:pt>
                <c:pt idx="12">
                  <c:v>105.35</c:v>
                </c:pt>
                <c:pt idx="13">
                  <c:v>110.8</c:v>
                </c:pt>
                <c:pt idx="14">
                  <c:v>106.79</c:v>
                </c:pt>
                <c:pt idx="15">
                  <c:v>93.86</c:v>
                </c:pt>
                <c:pt idx="16">
                  <c:v>82.88</c:v>
                </c:pt>
                <c:pt idx="17">
                  <c:v>71.27</c:v>
                </c:pt>
                <c:pt idx="18">
                  <c:v>67.99</c:v>
                </c:pt>
                <c:pt idx="19">
                  <c:v>76.69</c:v>
                </c:pt>
                <c:pt idx="20">
                  <c:v>81.96</c:v>
                </c:pt>
                <c:pt idx="21">
                  <c:v>84.51</c:v>
                </c:pt>
                <c:pt idx="22">
                  <c:v>79.79</c:v>
                </c:pt>
                <c:pt idx="23">
                  <c:v>72.48</c:v>
                </c:pt>
                <c:pt idx="24">
                  <c:v>74.28</c:v>
                </c:pt>
                <c:pt idx="25">
                  <c:v>75.22</c:v>
                </c:pt>
                <c:pt idx="26">
                  <c:v>94.3</c:v>
                </c:pt>
                <c:pt idx="27">
                  <c:v>100.2</c:v>
                </c:pt>
                <c:pt idx="28">
                  <c:v>104.73</c:v>
                </c:pt>
                <c:pt idx="29">
                  <c:v>98.09</c:v>
                </c:pt>
                <c:pt idx="30">
                  <c:v>104.22</c:v>
                </c:pt>
                <c:pt idx="31">
                  <c:v>94.34</c:v>
                </c:pt>
                <c:pt idx="32">
                  <c:v>91.47</c:v>
                </c:pt>
                <c:pt idx="33">
                  <c:v>88.63</c:v>
                </c:pt>
                <c:pt idx="34">
                  <c:v>92.9</c:v>
                </c:pt>
                <c:pt idx="35">
                  <c:v>88.6</c:v>
                </c:pt>
                <c:pt idx="36">
                  <c:v>91.92</c:v>
                </c:pt>
                <c:pt idx="37">
                  <c:v>100.6</c:v>
                </c:pt>
                <c:pt idx="38">
                  <c:v>117.91</c:v>
                </c:pt>
                <c:pt idx="39">
                  <c:v>145.83</c:v>
                </c:pt>
                <c:pt idx="40">
                  <c:v>152.07</c:v>
                </c:pt>
                <c:pt idx="41">
                  <c:v>146.11</c:v>
                </c:pt>
                <c:pt idx="42">
                  <c:v>136.94</c:v>
                </c:pt>
                <c:pt idx="43">
                  <c:v>127.6</c:v>
                </c:pt>
                <c:pt idx="44">
                  <c:v>103.85</c:v>
                </c:pt>
                <c:pt idx="45">
                  <c:v>104.38</c:v>
                </c:pt>
                <c:pt idx="46">
                  <c:v>118.27</c:v>
                </c:pt>
                <c:pt idx="47">
                  <c:v>134.66</c:v>
                </c:pt>
                <c:pt idx="48">
                  <c:v>137.57</c:v>
                </c:pt>
                <c:pt idx="49">
                  <c:v>132.58</c:v>
                </c:pt>
                <c:pt idx="50">
                  <c:v>138.02</c:v>
                </c:pt>
                <c:pt idx="51">
                  <c:v>135.01</c:v>
                </c:pt>
              </c:numCache>
            </c:numRef>
          </c:xVal>
          <c:yVal>
            <c:numRef>
              <c:f>Data!$X$4:$X$63</c:f>
              <c:numCache>
                <c:formatCode>General</c:formatCode>
                <c:ptCount val="60"/>
                <c:pt idx="0">
                  <c:v>386.65</c:v>
                </c:pt>
                <c:pt idx="1">
                  <c:v>389.93</c:v>
                </c:pt>
                <c:pt idx="2">
                  <c:v>383.49</c:v>
                </c:pt>
                <c:pt idx="3">
                  <c:v>372.06</c:v>
                </c:pt>
                <c:pt idx="4">
                  <c:v>373.37</c:v>
                </c:pt>
                <c:pt idx="5">
                  <c:v>329.31</c:v>
                </c:pt>
                <c:pt idx="6">
                  <c:v>324.78</c:v>
                </c:pt>
                <c:pt idx="7">
                  <c:v>356.21</c:v>
                </c:pt>
                <c:pt idx="8">
                  <c:v>356.18</c:v>
                </c:pt>
                <c:pt idx="9">
                  <c:v>316.32</c:v>
                </c:pt>
                <c:pt idx="10">
                  <c:v>362.66</c:v>
                </c:pt>
                <c:pt idx="11">
                  <c:v>377.14</c:v>
                </c:pt>
                <c:pt idx="12">
                  <c:v>353.22</c:v>
                </c:pt>
                <c:pt idx="13">
                  <c:v>377.43</c:v>
                </c:pt>
                <c:pt idx="14">
                  <c:v>405.07</c:v>
                </c:pt>
                <c:pt idx="15">
                  <c:v>378.73</c:v>
                </c:pt>
                <c:pt idx="16">
                  <c:v>374.93</c:v>
                </c:pt>
                <c:pt idx="17">
                  <c:v>378.53</c:v>
                </c:pt>
                <c:pt idx="18">
                  <c:v>359.79</c:v>
                </c:pt>
                <c:pt idx="19">
                  <c:v>367.18</c:v>
                </c:pt>
                <c:pt idx="20">
                  <c:v>381.43</c:v>
                </c:pt>
                <c:pt idx="21">
                  <c:v>365.18</c:v>
                </c:pt>
                <c:pt idx="22">
                  <c:v>344.12</c:v>
                </c:pt>
                <c:pt idx="23">
                  <c:v>343.02</c:v>
                </c:pt>
                <c:pt idx="24">
                  <c:v>329.14</c:v>
                </c:pt>
                <c:pt idx="25">
                  <c:v>322.11</c:v>
                </c:pt>
                <c:pt idx="26">
                  <c:v>315.19</c:v>
                </c:pt>
                <c:pt idx="27">
                  <c:v>337.84</c:v>
                </c:pt>
                <c:pt idx="28">
                  <c:v>324.56</c:v>
                </c:pt>
                <c:pt idx="29">
                  <c:v>320.5</c:v>
                </c:pt>
                <c:pt idx="30">
                  <c:v>317.28</c:v>
                </c:pt>
                <c:pt idx="31">
                  <c:v>325.37</c:v>
                </c:pt>
                <c:pt idx="32">
                  <c:v>329.31</c:v>
                </c:pt>
                <c:pt idx="33">
                  <c:v>321.72</c:v>
                </c:pt>
                <c:pt idx="34">
                  <c:v>331.3</c:v>
                </c:pt>
                <c:pt idx="35">
                  <c:v>314.57</c:v>
                </c:pt>
                <c:pt idx="36">
                  <c:v>298.53</c:v>
                </c:pt>
                <c:pt idx="37">
                  <c:v>303.61</c:v>
                </c:pt>
                <c:pt idx="38">
                  <c:v>304.48</c:v>
                </c:pt>
                <c:pt idx="39">
                  <c:v>247.61</c:v>
                </c:pt>
                <c:pt idx="40">
                  <c:v>269.57</c:v>
                </c:pt>
                <c:pt idx="41">
                  <c:v>286.44</c:v>
                </c:pt>
                <c:pt idx="42">
                  <c:v>276.67</c:v>
                </c:pt>
                <c:pt idx="43">
                  <c:v>339.52</c:v>
                </c:pt>
                <c:pt idx="44">
                  <c:v>376.51</c:v>
                </c:pt>
                <c:pt idx="45">
                  <c:v>350.57</c:v>
                </c:pt>
                <c:pt idx="46">
                  <c:v>327.28</c:v>
                </c:pt>
                <c:pt idx="47">
                  <c:v>331.41</c:v>
                </c:pt>
                <c:pt idx="48">
                  <c:v>292.06</c:v>
                </c:pt>
                <c:pt idx="49">
                  <c:v>303.16</c:v>
                </c:pt>
                <c:pt idx="50">
                  <c:v>302.73</c:v>
                </c:pt>
                <c:pt idx="51">
                  <c:v>357.41</c:v>
                </c:pt>
              </c:numCache>
            </c:numRef>
          </c:yVal>
          <c:smooth val="0"/>
        </c:ser>
        <c:axId val="5894370"/>
        <c:axId val="77802062"/>
      </c:scatterChart>
      <c:valAx>
        <c:axId val="58943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2062"/>
        <c:crossesAt val="0"/>
        <c:crossBetween val="midCat"/>
      </c:valAx>
      <c:valAx>
        <c:axId val="778020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3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112.07</c:v>
                </c:pt>
                <c:pt idx="1">
                  <c:v>105.17</c:v>
                </c:pt>
                <c:pt idx="2">
                  <c:v>104.35</c:v>
                </c:pt>
                <c:pt idx="3">
                  <c:v>111.99</c:v>
                </c:pt>
                <c:pt idx="4">
                  <c:v>98.4</c:v>
                </c:pt>
                <c:pt idx="5">
                  <c:v>90.5</c:v>
                </c:pt>
                <c:pt idx="6">
                  <c:v>90.87</c:v>
                </c:pt>
                <c:pt idx="7">
                  <c:v>89.71</c:v>
                </c:pt>
                <c:pt idx="8">
                  <c:v>87.71</c:v>
                </c:pt>
                <c:pt idx="9">
                  <c:v>88.43</c:v>
                </c:pt>
                <c:pt idx="10">
                  <c:v>93.48</c:v>
                </c:pt>
                <c:pt idx="11">
                  <c:v>102.13</c:v>
                </c:pt>
                <c:pt idx="12">
                  <c:v>106.21</c:v>
                </c:pt>
                <c:pt idx="13">
                  <c:v>102.88</c:v>
                </c:pt>
                <c:pt idx="14">
                  <c:v>97.02</c:v>
                </c:pt>
                <c:pt idx="15">
                  <c:v>87.39</c:v>
                </c:pt>
                <c:pt idx="16">
                  <c:v>82.29</c:v>
                </c:pt>
                <c:pt idx="17">
                  <c:v>75.07</c:v>
                </c:pt>
                <c:pt idx="18">
                  <c:v>74.46</c:v>
                </c:pt>
                <c:pt idx="19">
                  <c:v>76.33</c:v>
                </c:pt>
                <c:pt idx="20">
                  <c:v>79.6</c:v>
                </c:pt>
                <c:pt idx="21">
                  <c:v>79.71</c:v>
                </c:pt>
                <c:pt idx="22">
                  <c:v>76.08</c:v>
                </c:pt>
                <c:pt idx="23">
                  <c:v>79.7</c:v>
                </c:pt>
                <c:pt idx="24">
                  <c:v>75.1</c:v>
                </c:pt>
                <c:pt idx="25">
                  <c:v>89.88</c:v>
                </c:pt>
                <c:pt idx="26">
                  <c:v>92.79</c:v>
                </c:pt>
                <c:pt idx="27">
                  <c:v>96.86</c:v>
                </c:pt>
                <c:pt idx="28">
                  <c:v>101.05</c:v>
                </c:pt>
                <c:pt idx="29">
                  <c:v>100.05</c:v>
                </c:pt>
                <c:pt idx="30">
                  <c:v>105.82</c:v>
                </c:pt>
                <c:pt idx="31">
                  <c:v>90.43</c:v>
                </c:pt>
                <c:pt idx="32">
                  <c:v>87.22</c:v>
                </c:pt>
                <c:pt idx="33">
                  <c:v>91.19</c:v>
                </c:pt>
                <c:pt idx="34">
                  <c:v>92.14</c:v>
                </c:pt>
                <c:pt idx="35">
                  <c:v>95.57</c:v>
                </c:pt>
                <c:pt idx="36">
                  <c:v>95.65</c:v>
                </c:pt>
                <c:pt idx="37">
                  <c:v>109.26</c:v>
                </c:pt>
                <c:pt idx="38">
                  <c:v>138.86</c:v>
                </c:pt>
                <c:pt idx="39">
                  <c:v>141.44</c:v>
                </c:pt>
                <c:pt idx="40">
                  <c:v>143.5</c:v>
                </c:pt>
                <c:pt idx="41">
                  <c:v>133.16</c:v>
                </c:pt>
                <c:pt idx="42">
                  <c:v>131.76</c:v>
                </c:pt>
                <c:pt idx="43">
                  <c:v>127.13</c:v>
                </c:pt>
                <c:pt idx="44">
                  <c:v>106.9</c:v>
                </c:pt>
                <c:pt idx="45">
                  <c:v>115.33</c:v>
                </c:pt>
                <c:pt idx="46">
                  <c:v>123.62</c:v>
                </c:pt>
                <c:pt idx="47">
                  <c:v>132.29</c:v>
                </c:pt>
                <c:pt idx="48">
                  <c:v>131.28</c:v>
                </c:pt>
                <c:pt idx="49">
                  <c:v>135.38</c:v>
                </c:pt>
                <c:pt idx="50">
                  <c:v>140.86</c:v>
                </c:pt>
              </c:numCache>
            </c:numRef>
          </c:xVal>
          <c:yVal>
            <c:numRef>
              <c:f>Data!$AC$4:$AC$63</c:f>
              <c:numCache>
                <c:formatCode>General</c:formatCode>
                <c:ptCount val="60"/>
                <c:pt idx="0">
                  <c:v>382.22</c:v>
                </c:pt>
                <c:pt idx="1">
                  <c:v>365.01</c:v>
                </c:pt>
                <c:pt idx="2">
                  <c:v>376.45</c:v>
                </c:pt>
                <c:pt idx="3">
                  <c:v>382.84</c:v>
                </c:pt>
                <c:pt idx="4">
                  <c:v>355.82</c:v>
                </c:pt>
                <c:pt idx="5">
                  <c:v>330.66</c:v>
                </c:pt>
                <c:pt idx="6">
                  <c:v>336.91</c:v>
                </c:pt>
                <c:pt idx="7">
                  <c:v>353.68</c:v>
                </c:pt>
                <c:pt idx="8">
                  <c:v>336.39</c:v>
                </c:pt>
                <c:pt idx="9">
                  <c:v>346.9</c:v>
                </c:pt>
                <c:pt idx="10">
                  <c:v>370.53</c:v>
                </c:pt>
                <c:pt idx="11">
                  <c:v>360.61</c:v>
                </c:pt>
                <c:pt idx="12">
                  <c:v>371.36</c:v>
                </c:pt>
                <c:pt idx="13">
                  <c:v>377.13</c:v>
                </c:pt>
                <c:pt idx="14">
                  <c:v>398.91</c:v>
                </c:pt>
                <c:pt idx="15">
                  <c:v>380.75</c:v>
                </c:pt>
                <c:pt idx="16">
                  <c:v>361.76</c:v>
                </c:pt>
                <c:pt idx="17">
                  <c:v>376.84</c:v>
                </c:pt>
                <c:pt idx="18">
                  <c:v>368.59</c:v>
                </c:pt>
                <c:pt idx="19">
                  <c:v>379.22</c:v>
                </c:pt>
                <c:pt idx="20">
                  <c:v>369.45</c:v>
                </c:pt>
                <c:pt idx="21">
                  <c:v>336.09</c:v>
                </c:pt>
                <c:pt idx="22">
                  <c:v>347.24</c:v>
                </c:pt>
                <c:pt idx="23">
                  <c:v>343.06</c:v>
                </c:pt>
                <c:pt idx="24">
                  <c:v>341.66</c:v>
                </c:pt>
                <c:pt idx="25">
                  <c:v>314.26</c:v>
                </c:pt>
                <c:pt idx="26">
                  <c:v>313.31</c:v>
                </c:pt>
                <c:pt idx="27">
                  <c:v>330.94</c:v>
                </c:pt>
                <c:pt idx="28">
                  <c:v>324.29</c:v>
                </c:pt>
                <c:pt idx="29">
                  <c:v>331.77</c:v>
                </c:pt>
                <c:pt idx="30">
                  <c:v>316.97</c:v>
                </c:pt>
                <c:pt idx="31">
                  <c:v>325.07</c:v>
                </c:pt>
                <c:pt idx="32">
                  <c:v>317.51</c:v>
                </c:pt>
                <c:pt idx="33">
                  <c:v>329.91</c:v>
                </c:pt>
                <c:pt idx="34">
                  <c:v>326.83</c:v>
                </c:pt>
                <c:pt idx="35">
                  <c:v>301.34</c:v>
                </c:pt>
                <c:pt idx="36">
                  <c:v>306.93</c:v>
                </c:pt>
                <c:pt idx="37">
                  <c:v>296.82</c:v>
                </c:pt>
                <c:pt idx="38">
                  <c:v>268.15</c:v>
                </c:pt>
                <c:pt idx="39">
                  <c:v>275.39</c:v>
                </c:pt>
                <c:pt idx="40">
                  <c:v>277.9</c:v>
                </c:pt>
                <c:pt idx="41">
                  <c:v>288.72</c:v>
                </c:pt>
                <c:pt idx="42">
                  <c:v>326.75</c:v>
                </c:pt>
                <c:pt idx="43">
                  <c:v>328.18</c:v>
                </c:pt>
                <c:pt idx="44">
                  <c:v>361.19</c:v>
                </c:pt>
                <c:pt idx="45">
                  <c:v>325.99</c:v>
                </c:pt>
                <c:pt idx="46">
                  <c:v>326.2</c:v>
                </c:pt>
                <c:pt idx="47">
                  <c:v>339.57</c:v>
                </c:pt>
                <c:pt idx="48">
                  <c:v>297.88</c:v>
                </c:pt>
                <c:pt idx="49">
                  <c:v>299.71</c:v>
                </c:pt>
                <c:pt idx="50">
                  <c:v>331.69</c:v>
                </c:pt>
              </c:numCache>
            </c:numRef>
          </c:yVal>
          <c:smooth val="0"/>
        </c:ser>
        <c:axId val="29109807"/>
        <c:axId val="45034154"/>
      </c:scatterChart>
      <c:valAx>
        <c:axId val="291098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4154"/>
        <c:crossesAt val="0"/>
        <c:crossBetween val="midCat"/>
      </c:valAx>
      <c:valAx>
        <c:axId val="450341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98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108.95</c:v>
                </c:pt>
                <c:pt idx="1">
                  <c:v>103.77</c:v>
                </c:pt>
                <c:pt idx="2">
                  <c:v>104.95</c:v>
                </c:pt>
                <c:pt idx="3">
                  <c:v>107.36</c:v>
                </c:pt>
                <c:pt idx="4">
                  <c:v>96.55</c:v>
                </c:pt>
                <c:pt idx="5">
                  <c:v>89.87</c:v>
                </c:pt>
                <c:pt idx="6">
                  <c:v>89.78</c:v>
                </c:pt>
                <c:pt idx="7">
                  <c:v>88.8</c:v>
                </c:pt>
                <c:pt idx="8">
                  <c:v>91.3</c:v>
                </c:pt>
                <c:pt idx="9">
                  <c:v>91.5</c:v>
                </c:pt>
                <c:pt idx="10">
                  <c:v>99.75</c:v>
                </c:pt>
                <c:pt idx="11">
                  <c:v>103.33</c:v>
                </c:pt>
                <c:pt idx="12">
                  <c:v>100.08</c:v>
                </c:pt>
                <c:pt idx="13">
                  <c:v>95.07</c:v>
                </c:pt>
                <c:pt idx="14">
                  <c:v>91.02</c:v>
                </c:pt>
                <c:pt idx="15">
                  <c:v>86.24</c:v>
                </c:pt>
                <c:pt idx="16">
                  <c:v>83.98</c:v>
                </c:pt>
                <c:pt idx="17">
                  <c:v>79.61</c:v>
                </c:pt>
                <c:pt idx="18">
                  <c:v>74.47</c:v>
                </c:pt>
                <c:pt idx="19">
                  <c:v>75.11</c:v>
                </c:pt>
                <c:pt idx="20">
                  <c:v>76.19</c:v>
                </c:pt>
                <c:pt idx="21">
                  <c:v>76.54</c:v>
                </c:pt>
                <c:pt idx="22">
                  <c:v>81.75</c:v>
                </c:pt>
                <c:pt idx="23">
                  <c:v>79.63</c:v>
                </c:pt>
                <c:pt idx="24">
                  <c:v>87.68</c:v>
                </c:pt>
                <c:pt idx="25">
                  <c:v>89.22</c:v>
                </c:pt>
                <c:pt idx="26">
                  <c:v>90.98</c:v>
                </c:pt>
                <c:pt idx="27">
                  <c:v>94.83</c:v>
                </c:pt>
                <c:pt idx="28">
                  <c:v>102.3</c:v>
                </c:pt>
                <c:pt idx="29">
                  <c:v>102.02</c:v>
                </c:pt>
                <c:pt idx="30">
                  <c:v>100.83</c:v>
                </c:pt>
                <c:pt idx="31">
                  <c:v>86.94</c:v>
                </c:pt>
                <c:pt idx="32">
                  <c:v>89.62</c:v>
                </c:pt>
                <c:pt idx="33">
                  <c:v>90.78</c:v>
                </c:pt>
                <c:pt idx="34">
                  <c:v>97.61</c:v>
                </c:pt>
                <c:pt idx="35">
                  <c:v>98.24</c:v>
                </c:pt>
                <c:pt idx="36">
                  <c:v>103.78</c:v>
                </c:pt>
                <c:pt idx="37">
                  <c:v>128.44</c:v>
                </c:pt>
                <c:pt idx="38">
                  <c:v>136.09</c:v>
                </c:pt>
                <c:pt idx="39">
                  <c:v>135.61</c:v>
                </c:pt>
                <c:pt idx="40">
                  <c:v>132.77</c:v>
                </c:pt>
                <c:pt idx="41">
                  <c:v>129.26</c:v>
                </c:pt>
                <c:pt idx="42">
                  <c:v>130.76</c:v>
                </c:pt>
                <c:pt idx="43">
                  <c:v>126.43</c:v>
                </c:pt>
                <c:pt idx="44">
                  <c:v>115.93</c:v>
                </c:pt>
                <c:pt idx="45">
                  <c:v>120.34</c:v>
                </c:pt>
                <c:pt idx="46">
                  <c:v>123.16</c:v>
                </c:pt>
                <c:pt idx="47">
                  <c:v>127.65</c:v>
                </c:pt>
                <c:pt idx="48">
                  <c:v>133.87</c:v>
                </c:pt>
                <c:pt idx="49">
                  <c:v>138.19</c:v>
                </c:pt>
              </c:numCache>
            </c:numRef>
          </c:xVal>
          <c:yVal>
            <c:numRef>
              <c:f>Data!$AH$4:$AH$63</c:f>
              <c:numCache>
                <c:formatCode>General</c:formatCode>
                <c:ptCount val="60"/>
                <c:pt idx="0">
                  <c:v>361.96</c:v>
                </c:pt>
                <c:pt idx="1">
                  <c:v>361.61</c:v>
                </c:pt>
                <c:pt idx="2">
                  <c:v>385.06</c:v>
                </c:pt>
                <c:pt idx="3">
                  <c:v>366.45</c:v>
                </c:pt>
                <c:pt idx="4">
                  <c:v>353.2</c:v>
                </c:pt>
                <c:pt idx="5">
                  <c:v>340.22</c:v>
                </c:pt>
                <c:pt idx="6">
                  <c:v>337.5</c:v>
                </c:pt>
                <c:pt idx="7">
                  <c:v>337.08</c:v>
                </c:pt>
                <c:pt idx="8">
                  <c:v>359.74</c:v>
                </c:pt>
                <c:pt idx="9">
                  <c:v>355.9</c:v>
                </c:pt>
                <c:pt idx="10">
                  <c:v>357.3</c:v>
                </c:pt>
                <c:pt idx="11">
                  <c:v>375.11</c:v>
                </c:pt>
                <c:pt idx="12">
                  <c:v>371.98</c:v>
                </c:pt>
                <c:pt idx="13">
                  <c:v>375.85</c:v>
                </c:pt>
                <c:pt idx="14">
                  <c:v>397.76</c:v>
                </c:pt>
                <c:pt idx="15">
                  <c:v>368.63</c:v>
                </c:pt>
                <c:pt idx="16">
                  <c:v>362.71</c:v>
                </c:pt>
                <c:pt idx="17">
                  <c:v>381.95</c:v>
                </c:pt>
                <c:pt idx="18">
                  <c:v>378.71</c:v>
                </c:pt>
                <c:pt idx="19">
                  <c:v>369.27</c:v>
                </c:pt>
                <c:pt idx="20">
                  <c:v>343.91</c:v>
                </c:pt>
                <c:pt idx="21">
                  <c:v>339.92</c:v>
                </c:pt>
                <c:pt idx="22">
                  <c:v>346.67</c:v>
                </c:pt>
                <c:pt idx="23">
                  <c:v>351.8</c:v>
                </c:pt>
                <c:pt idx="24">
                  <c:v>332.13</c:v>
                </c:pt>
                <c:pt idx="25">
                  <c:v>312.77</c:v>
                </c:pt>
                <c:pt idx="26">
                  <c:v>310.9</c:v>
                </c:pt>
                <c:pt idx="27">
                  <c:v>329.8</c:v>
                </c:pt>
                <c:pt idx="28">
                  <c:v>333.41</c:v>
                </c:pt>
                <c:pt idx="29">
                  <c:v>329.44</c:v>
                </c:pt>
                <c:pt idx="30">
                  <c:v>317.91</c:v>
                </c:pt>
                <c:pt idx="31">
                  <c:v>315.56</c:v>
                </c:pt>
                <c:pt idx="32">
                  <c:v>325.13</c:v>
                </c:pt>
                <c:pt idx="33">
                  <c:v>326.28</c:v>
                </c:pt>
                <c:pt idx="34">
                  <c:v>313.74</c:v>
                </c:pt>
                <c:pt idx="35">
                  <c:v>308.15</c:v>
                </c:pt>
                <c:pt idx="36">
                  <c:v>300.64</c:v>
                </c:pt>
                <c:pt idx="37">
                  <c:v>266.78</c:v>
                </c:pt>
                <c:pt idx="38">
                  <c:v>289.03</c:v>
                </c:pt>
                <c:pt idx="39">
                  <c:v>281.7</c:v>
                </c:pt>
                <c:pt idx="40">
                  <c:v>281.08</c:v>
                </c:pt>
                <c:pt idx="41">
                  <c:v>329.92</c:v>
                </c:pt>
                <c:pt idx="42">
                  <c:v>318.85</c:v>
                </c:pt>
                <c:pt idx="43">
                  <c:v>321.95</c:v>
                </c:pt>
                <c:pt idx="44">
                  <c:v>338.61</c:v>
                </c:pt>
                <c:pt idx="45">
                  <c:v>325.25</c:v>
                </c:pt>
                <c:pt idx="46">
                  <c:v>333.93</c:v>
                </c:pt>
                <c:pt idx="47">
                  <c:v>337.77</c:v>
                </c:pt>
                <c:pt idx="48">
                  <c:v>295.68</c:v>
                </c:pt>
                <c:pt idx="49">
                  <c:v>324.96</c:v>
                </c:pt>
              </c:numCache>
            </c:numRef>
          </c:yVal>
          <c:smooth val="0"/>
        </c:ser>
        <c:axId val="73936604"/>
        <c:axId val="36901963"/>
      </c:scatterChart>
      <c:valAx>
        <c:axId val="739366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1963"/>
        <c:crossesAt val="0"/>
        <c:crossBetween val="midCat"/>
      </c:valAx>
      <c:valAx>
        <c:axId val="369019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66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107.25</c:v>
                </c:pt>
                <c:pt idx="1">
                  <c:v>104.36</c:v>
                </c:pt>
                <c:pt idx="2">
                  <c:v>101.78</c:v>
                </c:pt>
                <c:pt idx="3">
                  <c:v>104.63</c:v>
                </c:pt>
                <c:pt idx="4">
                  <c:v>95.24</c:v>
                </c:pt>
                <c:pt idx="5">
                  <c:v>89.04</c:v>
                </c:pt>
                <c:pt idx="6">
                  <c:v>88.98</c:v>
                </c:pt>
                <c:pt idx="7">
                  <c:v>91.8</c:v>
                </c:pt>
                <c:pt idx="8">
                  <c:v>93.62</c:v>
                </c:pt>
                <c:pt idx="9">
                  <c:v>97.23</c:v>
                </c:pt>
                <c:pt idx="10">
                  <c:v>101.1</c:v>
                </c:pt>
                <c:pt idx="11">
                  <c:v>98.32</c:v>
                </c:pt>
                <c:pt idx="12">
                  <c:v>93.59</c:v>
                </c:pt>
                <c:pt idx="13">
                  <c:v>90.07</c:v>
                </c:pt>
                <c:pt idx="14">
                  <c:v>89.56</c:v>
                </c:pt>
                <c:pt idx="15">
                  <c:v>87.22</c:v>
                </c:pt>
                <c:pt idx="16">
                  <c:v>86.83</c:v>
                </c:pt>
                <c:pt idx="17">
                  <c:v>78.97</c:v>
                </c:pt>
                <c:pt idx="18">
                  <c:v>73.64</c:v>
                </c:pt>
                <c:pt idx="19">
                  <c:v>72.69</c:v>
                </c:pt>
                <c:pt idx="20">
                  <c:v>73.86</c:v>
                </c:pt>
                <c:pt idx="21">
                  <c:v>81.45</c:v>
                </c:pt>
                <c:pt idx="22">
                  <c:v>81.44</c:v>
                </c:pt>
                <c:pt idx="23">
                  <c:v>90.08</c:v>
                </c:pt>
                <c:pt idx="24">
                  <c:v>87.38</c:v>
                </c:pt>
                <c:pt idx="25">
                  <c:v>88.09</c:v>
                </c:pt>
                <c:pt idx="26">
                  <c:v>89.94</c:v>
                </c:pt>
                <c:pt idx="27">
                  <c:v>96.7</c:v>
                </c:pt>
                <c:pt idx="28">
                  <c:v>103.74</c:v>
                </c:pt>
                <c:pt idx="29">
                  <c:v>98.13</c:v>
                </c:pt>
                <c:pt idx="30">
                  <c:v>96.47</c:v>
                </c:pt>
                <c:pt idx="31">
                  <c:v>89.07</c:v>
                </c:pt>
                <c:pt idx="32">
                  <c:v>89.45</c:v>
                </c:pt>
                <c:pt idx="33">
                  <c:v>95.74</c:v>
                </c:pt>
                <c:pt idx="34">
                  <c:v>99.69</c:v>
                </c:pt>
                <c:pt idx="35">
                  <c:v>105.03</c:v>
                </c:pt>
                <c:pt idx="36">
                  <c:v>121.25</c:v>
                </c:pt>
                <c:pt idx="37">
                  <c:v>127.33</c:v>
                </c:pt>
                <c:pt idx="38">
                  <c:v>131.66</c:v>
                </c:pt>
                <c:pt idx="39">
                  <c:v>127.21</c:v>
                </c:pt>
                <c:pt idx="40">
                  <c:v>129.41</c:v>
                </c:pt>
                <c:pt idx="41">
                  <c:v>128.71</c:v>
                </c:pt>
                <c:pt idx="42">
                  <c:v>129.69</c:v>
                </c:pt>
                <c:pt idx="43">
                  <c:v>131.89</c:v>
                </c:pt>
                <c:pt idx="44">
                  <c:v>120.23</c:v>
                </c:pt>
                <c:pt idx="45">
                  <c:v>120.35</c:v>
                </c:pt>
                <c:pt idx="46">
                  <c:v>120.24</c:v>
                </c:pt>
                <c:pt idx="47">
                  <c:v>130.37</c:v>
                </c:pt>
                <c:pt idx="48">
                  <c:v>136.52</c:v>
                </c:pt>
              </c:numCache>
            </c:numRef>
          </c:xVal>
          <c:yVal>
            <c:numRef>
              <c:f>Data!$AM$4:$AM$63</c:f>
              <c:numCache>
                <c:formatCode>General</c:formatCode>
                <c:ptCount val="60"/>
                <c:pt idx="0">
                  <c:v>359.36</c:v>
                </c:pt>
                <c:pt idx="1">
                  <c:v>371</c:v>
                </c:pt>
                <c:pt idx="2">
                  <c:v>370.44</c:v>
                </c:pt>
                <c:pt idx="3">
                  <c:v>362.82</c:v>
                </c:pt>
                <c:pt idx="4">
                  <c:v>358.74</c:v>
                </c:pt>
                <c:pt idx="5">
                  <c:v>340.32</c:v>
                </c:pt>
                <c:pt idx="6">
                  <c:v>324.99</c:v>
                </c:pt>
                <c:pt idx="7">
                  <c:v>357.42</c:v>
                </c:pt>
                <c:pt idx="8">
                  <c:v>366</c:v>
                </c:pt>
                <c:pt idx="9">
                  <c:v>346.15</c:v>
                </c:pt>
                <c:pt idx="10">
                  <c:v>370.4</c:v>
                </c:pt>
                <c:pt idx="11">
                  <c:v>375.17</c:v>
                </c:pt>
                <c:pt idx="12">
                  <c:v>371.5</c:v>
                </c:pt>
                <c:pt idx="13">
                  <c:v>377.72</c:v>
                </c:pt>
                <c:pt idx="14">
                  <c:v>385.03</c:v>
                </c:pt>
                <c:pt idx="15">
                  <c:v>368.6</c:v>
                </c:pt>
                <c:pt idx="16">
                  <c:v>368.95</c:v>
                </c:pt>
                <c:pt idx="17">
                  <c:v>389.13</c:v>
                </c:pt>
                <c:pt idx="18">
                  <c:v>370.06</c:v>
                </c:pt>
                <c:pt idx="19">
                  <c:v>346.94</c:v>
                </c:pt>
                <c:pt idx="20">
                  <c:v>346.28</c:v>
                </c:pt>
                <c:pt idx="21">
                  <c:v>340.33</c:v>
                </c:pt>
                <c:pt idx="22">
                  <c:v>353.87</c:v>
                </c:pt>
                <c:pt idx="23">
                  <c:v>342.19</c:v>
                </c:pt>
                <c:pt idx="24">
                  <c:v>328.6</c:v>
                </c:pt>
                <c:pt idx="25">
                  <c:v>310.73</c:v>
                </c:pt>
                <c:pt idx="26">
                  <c:v>312.41</c:v>
                </c:pt>
                <c:pt idx="27">
                  <c:v>337.09</c:v>
                </c:pt>
                <c:pt idx="28">
                  <c:v>331.17</c:v>
                </c:pt>
                <c:pt idx="29">
                  <c:v>328.7</c:v>
                </c:pt>
                <c:pt idx="30">
                  <c:v>310.49</c:v>
                </c:pt>
                <c:pt idx="31">
                  <c:v>322.47</c:v>
                </c:pt>
                <c:pt idx="32">
                  <c:v>322.55</c:v>
                </c:pt>
                <c:pt idx="33">
                  <c:v>314.9</c:v>
                </c:pt>
                <c:pt idx="34">
                  <c:v>318.14</c:v>
                </c:pt>
                <c:pt idx="35">
                  <c:v>302.49</c:v>
                </c:pt>
                <c:pt idx="36">
                  <c:v>273.87</c:v>
                </c:pt>
                <c:pt idx="37">
                  <c:v>285.22</c:v>
                </c:pt>
                <c:pt idx="38">
                  <c:v>292.85</c:v>
                </c:pt>
                <c:pt idx="39">
                  <c:v>284</c:v>
                </c:pt>
                <c:pt idx="40">
                  <c:v>318.08</c:v>
                </c:pt>
                <c:pt idx="41">
                  <c:v>322.61</c:v>
                </c:pt>
                <c:pt idx="42">
                  <c:v>314.57</c:v>
                </c:pt>
                <c:pt idx="43">
                  <c:v>307.1</c:v>
                </c:pt>
                <c:pt idx="44">
                  <c:v>336.38</c:v>
                </c:pt>
                <c:pt idx="45">
                  <c:v>332.13</c:v>
                </c:pt>
                <c:pt idx="46">
                  <c:v>333.07</c:v>
                </c:pt>
                <c:pt idx="47">
                  <c:v>330.86</c:v>
                </c:pt>
                <c:pt idx="48">
                  <c:v>318.27</c:v>
                </c:pt>
              </c:numCache>
            </c:numRef>
          </c:yVal>
          <c:smooth val="0"/>
        </c:ser>
        <c:axId val="45609273"/>
        <c:axId val="6340548"/>
      </c:scatterChart>
      <c:valAx>
        <c:axId val="456092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548"/>
        <c:crossesAt val="0"/>
        <c:crossBetween val="midCat"/>
      </c:valAx>
      <c:valAx>
        <c:axId val="63405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92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107.39</c:v>
                </c:pt>
                <c:pt idx="1">
                  <c:v>101.61</c:v>
                </c:pt>
                <c:pt idx="2">
                  <c:v>99.97</c:v>
                </c:pt>
                <c:pt idx="3">
                  <c:v>102.56</c:v>
                </c:pt>
                <c:pt idx="4">
                  <c:v>93.91</c:v>
                </c:pt>
                <c:pt idx="5">
                  <c:v>88.41</c:v>
                </c:pt>
                <c:pt idx="6">
                  <c:v>91.63</c:v>
                </c:pt>
                <c:pt idx="7">
                  <c:v>93.82</c:v>
                </c:pt>
                <c:pt idx="8">
                  <c:v>98.49</c:v>
                </c:pt>
                <c:pt idx="9">
                  <c:v>98.71</c:v>
                </c:pt>
                <c:pt idx="10">
                  <c:v>96.9</c:v>
                </c:pt>
                <c:pt idx="11">
                  <c:v>92.75</c:v>
                </c:pt>
                <c:pt idx="12">
                  <c:v>89.31</c:v>
                </c:pt>
                <c:pt idx="13">
                  <c:v>88.87</c:v>
                </c:pt>
                <c:pt idx="14">
                  <c:v>90.06</c:v>
                </c:pt>
                <c:pt idx="15">
                  <c:v>89.4</c:v>
                </c:pt>
                <c:pt idx="16">
                  <c:v>85.46</c:v>
                </c:pt>
                <c:pt idx="17">
                  <c:v>77.73</c:v>
                </c:pt>
                <c:pt idx="18">
                  <c:v>71.65</c:v>
                </c:pt>
                <c:pt idx="19">
                  <c:v>71.01</c:v>
                </c:pt>
                <c:pt idx="20">
                  <c:v>78.52</c:v>
                </c:pt>
                <c:pt idx="21">
                  <c:v>81.2</c:v>
                </c:pt>
                <c:pt idx="22">
                  <c:v>90.52</c:v>
                </c:pt>
                <c:pt idx="23">
                  <c:v>89.54</c:v>
                </c:pt>
                <c:pt idx="24">
                  <c:v>86.58</c:v>
                </c:pt>
                <c:pt idx="25">
                  <c:v>87.48</c:v>
                </c:pt>
                <c:pt idx="26">
                  <c:v>92.15</c:v>
                </c:pt>
                <c:pt idx="27">
                  <c:v>98.6</c:v>
                </c:pt>
                <c:pt idx="28">
                  <c:v>100.09</c:v>
                </c:pt>
                <c:pt idx="29">
                  <c:v>94.55</c:v>
                </c:pt>
                <c:pt idx="30">
                  <c:v>97.31</c:v>
                </c:pt>
                <c:pt idx="31">
                  <c:v>88.99</c:v>
                </c:pt>
                <c:pt idx="32">
                  <c:v>94</c:v>
                </c:pt>
                <c:pt idx="33">
                  <c:v>97.8</c:v>
                </c:pt>
                <c:pt idx="34">
                  <c:v>105.57</c:v>
                </c:pt>
                <c:pt idx="35">
                  <c:v>120.42</c:v>
                </c:pt>
                <c:pt idx="36">
                  <c:v>121.06</c:v>
                </c:pt>
                <c:pt idx="37">
                  <c:v>124.36</c:v>
                </c:pt>
                <c:pt idx="38">
                  <c:v>124.63</c:v>
                </c:pt>
                <c:pt idx="39">
                  <c:v>124.84</c:v>
                </c:pt>
                <c:pt idx="40">
                  <c:v>128.9</c:v>
                </c:pt>
                <c:pt idx="41">
                  <c:v>127.98</c:v>
                </c:pt>
                <c:pt idx="42">
                  <c:v>134.18</c:v>
                </c:pt>
                <c:pt idx="43">
                  <c:v>133.94</c:v>
                </c:pt>
                <c:pt idx="44">
                  <c:v>120.25</c:v>
                </c:pt>
                <c:pt idx="45">
                  <c:v>118.07</c:v>
                </c:pt>
                <c:pt idx="46">
                  <c:v>123.48</c:v>
                </c:pt>
                <c:pt idx="47">
                  <c:v>133.11</c:v>
                </c:pt>
              </c:numCache>
            </c:numRef>
          </c:xVal>
          <c:yVal>
            <c:numRef>
              <c:f>Data!$AR$4:$AR$63</c:f>
              <c:numCache>
                <c:formatCode>General</c:formatCode>
                <c:ptCount val="60"/>
                <c:pt idx="0">
                  <c:v>367.96</c:v>
                </c:pt>
                <c:pt idx="1">
                  <c:v>359.57</c:v>
                </c:pt>
                <c:pt idx="2">
                  <c:v>366.77</c:v>
                </c:pt>
                <c:pt idx="3">
                  <c:v>366.68</c:v>
                </c:pt>
                <c:pt idx="4">
                  <c:v>356.77</c:v>
                </c:pt>
                <c:pt idx="5">
                  <c:v>328.89</c:v>
                </c:pt>
                <c:pt idx="6">
                  <c:v>344.42</c:v>
                </c:pt>
                <c:pt idx="7">
                  <c:v>363.25</c:v>
                </c:pt>
                <c:pt idx="8">
                  <c:v>356.22</c:v>
                </c:pt>
                <c:pt idx="9">
                  <c:v>359.03</c:v>
                </c:pt>
                <c:pt idx="10">
                  <c:v>370.98</c:v>
                </c:pt>
                <c:pt idx="11">
                  <c:v>374.39</c:v>
                </c:pt>
                <c:pt idx="12">
                  <c:v>373.64</c:v>
                </c:pt>
                <c:pt idx="13">
                  <c:v>368.63</c:v>
                </c:pt>
                <c:pt idx="14">
                  <c:v>383.18</c:v>
                </c:pt>
                <c:pt idx="15">
                  <c:v>373.49</c:v>
                </c:pt>
                <c:pt idx="16">
                  <c:v>376.77</c:v>
                </c:pt>
                <c:pt idx="17">
                  <c:v>380.29</c:v>
                </c:pt>
                <c:pt idx="18">
                  <c:v>350.13</c:v>
                </c:pt>
                <c:pt idx="19">
                  <c:v>348.71</c:v>
                </c:pt>
                <c:pt idx="20">
                  <c:v>345.94</c:v>
                </c:pt>
                <c:pt idx="21">
                  <c:v>347.43</c:v>
                </c:pt>
                <c:pt idx="22">
                  <c:v>345.1</c:v>
                </c:pt>
                <c:pt idx="23">
                  <c:v>337.94</c:v>
                </c:pt>
                <c:pt idx="24">
                  <c:v>325.03</c:v>
                </c:pt>
                <c:pt idx="25">
                  <c:v>312.09</c:v>
                </c:pt>
                <c:pt idx="26">
                  <c:v>320.82</c:v>
                </c:pt>
                <c:pt idx="27">
                  <c:v>334.69</c:v>
                </c:pt>
                <c:pt idx="28">
                  <c:v>330.32</c:v>
                </c:pt>
                <c:pt idx="29">
                  <c:v>320.9</c:v>
                </c:pt>
                <c:pt idx="30">
                  <c:v>317.2</c:v>
                </c:pt>
                <c:pt idx="31">
                  <c:v>320.48</c:v>
                </c:pt>
                <c:pt idx="32">
                  <c:v>312.85</c:v>
                </c:pt>
                <c:pt idx="33">
                  <c:v>318.68</c:v>
                </c:pt>
                <c:pt idx="34">
                  <c:v>312</c:v>
                </c:pt>
                <c:pt idx="35">
                  <c:v>278.49</c:v>
                </c:pt>
                <c:pt idx="36">
                  <c:v>289.48</c:v>
                </c:pt>
                <c:pt idx="37">
                  <c:v>289.03</c:v>
                </c:pt>
                <c:pt idx="38">
                  <c:v>293.66</c:v>
                </c:pt>
                <c:pt idx="39">
                  <c:v>316.57</c:v>
                </c:pt>
                <c:pt idx="40">
                  <c:v>312.9</c:v>
                </c:pt>
                <c:pt idx="41">
                  <c:v>318.39</c:v>
                </c:pt>
                <c:pt idx="42">
                  <c:v>302.18</c:v>
                </c:pt>
                <c:pt idx="43">
                  <c:v>308.62</c:v>
                </c:pt>
                <c:pt idx="44">
                  <c:v>341.26</c:v>
                </c:pt>
                <c:pt idx="45">
                  <c:v>331.56</c:v>
                </c:pt>
                <c:pt idx="46">
                  <c:v>327.44</c:v>
                </c:pt>
                <c:pt idx="47">
                  <c:v>347.03</c:v>
                </c:pt>
              </c:numCache>
            </c:numRef>
          </c:yVal>
          <c:smooth val="0"/>
        </c:ser>
        <c:axId val="24012000"/>
        <c:axId val="29553248"/>
      </c:scatterChart>
      <c:valAx>
        <c:axId val="240120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3248"/>
        <c:crossesAt val="0"/>
        <c:crossBetween val="midCat"/>
      </c:valAx>
      <c:valAx>
        <c:axId val="295532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20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104.61</c:v>
                </c:pt>
                <c:pt idx="1">
                  <c:v>100</c:v>
                </c:pt>
                <c:pt idx="2">
                  <c:v>98.57</c:v>
                </c:pt>
                <c:pt idx="3">
                  <c:v>100.63</c:v>
                </c:pt>
                <c:pt idx="4">
                  <c:v>92.85</c:v>
                </c:pt>
                <c:pt idx="5">
                  <c:v>90.85</c:v>
                </c:pt>
                <c:pt idx="6">
                  <c:v>93.46</c:v>
                </c:pt>
                <c:pt idx="7">
                  <c:v>98.17</c:v>
                </c:pt>
                <c:pt idx="8">
                  <c:v>99.69</c:v>
                </c:pt>
                <c:pt idx="9">
                  <c:v>95.17</c:v>
                </c:pt>
                <c:pt idx="10">
                  <c:v>92.03</c:v>
                </c:pt>
                <c:pt idx="11">
                  <c:v>88.98</c:v>
                </c:pt>
                <c:pt idx="12">
                  <c:v>88.31</c:v>
                </c:pt>
                <c:pt idx="13">
                  <c:v>89.39</c:v>
                </c:pt>
                <c:pt idx="14">
                  <c:v>91.74</c:v>
                </c:pt>
                <c:pt idx="15">
                  <c:v>87.91</c:v>
                </c:pt>
                <c:pt idx="16">
                  <c:v>83.7</c:v>
                </c:pt>
                <c:pt idx="17">
                  <c:v>75.53</c:v>
                </c:pt>
                <c:pt idx="18">
                  <c:v>70.23</c:v>
                </c:pt>
                <c:pt idx="19">
                  <c:v>75.49</c:v>
                </c:pt>
                <c:pt idx="20">
                  <c:v>78.59</c:v>
                </c:pt>
                <c:pt idx="21">
                  <c:v>89.4</c:v>
                </c:pt>
                <c:pt idx="22">
                  <c:v>89.99</c:v>
                </c:pt>
                <c:pt idx="23">
                  <c:v>88.6</c:v>
                </c:pt>
                <c:pt idx="24">
                  <c:v>86.18</c:v>
                </c:pt>
                <c:pt idx="25">
                  <c:v>89.72</c:v>
                </c:pt>
                <c:pt idx="26">
                  <c:v>94.32</c:v>
                </c:pt>
                <c:pt idx="27">
                  <c:v>95.83</c:v>
                </c:pt>
                <c:pt idx="28">
                  <c:v>96.68</c:v>
                </c:pt>
                <c:pt idx="29">
                  <c:v>95.5</c:v>
                </c:pt>
                <c:pt idx="30">
                  <c:v>96.41</c:v>
                </c:pt>
                <c:pt idx="31">
                  <c:v>93.13</c:v>
                </c:pt>
                <c:pt idx="32">
                  <c:v>96.03</c:v>
                </c:pt>
                <c:pt idx="33">
                  <c:v>103.27</c:v>
                </c:pt>
                <c:pt idx="34">
                  <c:v>119.37</c:v>
                </c:pt>
                <c:pt idx="35">
                  <c:v>120.33</c:v>
                </c:pt>
                <c:pt idx="36">
                  <c:v>119.02</c:v>
                </c:pt>
                <c:pt idx="37">
                  <c:v>118.77</c:v>
                </c:pt>
                <c:pt idx="38">
                  <c:v>122.76</c:v>
                </c:pt>
                <c:pt idx="39">
                  <c:v>124.84</c:v>
                </c:pt>
                <c:pt idx="40">
                  <c:v>128.23</c:v>
                </c:pt>
                <c:pt idx="41">
                  <c:v>132.19</c:v>
                </c:pt>
                <c:pt idx="42">
                  <c:v>135.8</c:v>
                </c:pt>
                <c:pt idx="43">
                  <c:v>132.58</c:v>
                </c:pt>
                <c:pt idx="44">
                  <c:v>118.21</c:v>
                </c:pt>
                <c:pt idx="45">
                  <c:v>121.2</c:v>
                </c:pt>
                <c:pt idx="46">
                  <c:v>126.64</c:v>
                </c:pt>
              </c:numCache>
            </c:numRef>
          </c:xVal>
          <c:yVal>
            <c:numRef>
              <c:f>Data!$AW$4:$AW$63</c:f>
              <c:numCache>
                <c:formatCode>General</c:formatCode>
                <c:ptCount val="60"/>
                <c:pt idx="0">
                  <c:v>357.98</c:v>
                </c:pt>
                <c:pt idx="1">
                  <c:v>357.36</c:v>
                </c:pt>
                <c:pt idx="2">
                  <c:v>369.85</c:v>
                </c:pt>
                <c:pt idx="3">
                  <c:v>364.12</c:v>
                </c:pt>
                <c:pt idx="4">
                  <c:v>344.84</c:v>
                </c:pt>
                <c:pt idx="5">
                  <c:v>345.98</c:v>
                </c:pt>
                <c:pt idx="6">
                  <c:v>350.96</c:v>
                </c:pt>
                <c:pt idx="7">
                  <c:v>354.72</c:v>
                </c:pt>
                <c:pt idx="8">
                  <c:v>366.8</c:v>
                </c:pt>
                <c:pt idx="9">
                  <c:v>360.69</c:v>
                </c:pt>
                <c:pt idx="10">
                  <c:v>370.7</c:v>
                </c:pt>
                <c:pt idx="11">
                  <c:v>376.04</c:v>
                </c:pt>
                <c:pt idx="12">
                  <c:v>365.88</c:v>
                </c:pt>
                <c:pt idx="13">
                  <c:v>368.61</c:v>
                </c:pt>
                <c:pt idx="14">
                  <c:v>386.12</c:v>
                </c:pt>
                <c:pt idx="15">
                  <c:v>380.08</c:v>
                </c:pt>
                <c:pt idx="16">
                  <c:v>370.05</c:v>
                </c:pt>
                <c:pt idx="17">
                  <c:v>361.32</c:v>
                </c:pt>
                <c:pt idx="18">
                  <c:v>351.4</c:v>
                </c:pt>
                <c:pt idx="19">
                  <c:v>348.16</c:v>
                </c:pt>
                <c:pt idx="20">
                  <c:v>351.77</c:v>
                </c:pt>
                <c:pt idx="21">
                  <c:v>340.19</c:v>
                </c:pt>
                <c:pt idx="22">
                  <c:v>340.98</c:v>
                </c:pt>
                <c:pt idx="23">
                  <c:v>333.79</c:v>
                </c:pt>
                <c:pt idx="24">
                  <c:v>324.82</c:v>
                </c:pt>
                <c:pt idx="25">
                  <c:v>319.7</c:v>
                </c:pt>
                <c:pt idx="26">
                  <c:v>320.28</c:v>
                </c:pt>
                <c:pt idx="27">
                  <c:v>333.57</c:v>
                </c:pt>
                <c:pt idx="28">
                  <c:v>323.14</c:v>
                </c:pt>
                <c:pt idx="29">
                  <c:v>325.9</c:v>
                </c:pt>
                <c:pt idx="30">
                  <c:v>315.93</c:v>
                </c:pt>
                <c:pt idx="31">
                  <c:v>311.95</c:v>
                </c:pt>
                <c:pt idx="32">
                  <c:v>316.46</c:v>
                </c:pt>
                <c:pt idx="33">
                  <c:v>313.1</c:v>
                </c:pt>
                <c:pt idx="34">
                  <c:v>289.45</c:v>
                </c:pt>
                <c:pt idx="35">
                  <c:v>292.07</c:v>
                </c:pt>
                <c:pt idx="36">
                  <c:v>292.48</c:v>
                </c:pt>
                <c:pt idx="37">
                  <c:v>290.14</c:v>
                </c:pt>
                <c:pt idx="38">
                  <c:v>322</c:v>
                </c:pt>
                <c:pt idx="39">
                  <c:v>312.06</c:v>
                </c:pt>
                <c:pt idx="40">
                  <c:v>310.07</c:v>
                </c:pt>
                <c:pt idx="41">
                  <c:v>306.86</c:v>
                </c:pt>
                <c:pt idx="42">
                  <c:v>304.04</c:v>
                </c:pt>
                <c:pt idx="43">
                  <c:v>315.79</c:v>
                </c:pt>
                <c:pt idx="44">
                  <c:v>339.84</c:v>
                </c:pt>
                <c:pt idx="45">
                  <c:v>326.65</c:v>
                </c:pt>
                <c:pt idx="46">
                  <c:v>342.34</c:v>
                </c:pt>
              </c:numCache>
            </c:numRef>
          </c:yVal>
          <c:smooth val="0"/>
        </c:ser>
        <c:axId val="30359988"/>
        <c:axId val="67535005"/>
      </c:scatterChart>
      <c:valAx>
        <c:axId val="303599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5005"/>
        <c:crossesAt val="0"/>
        <c:crossBetween val="midCat"/>
      </c:valAx>
      <c:valAx>
        <c:axId val="675350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99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102.87</c:v>
                </c:pt>
                <c:pt idx="1">
                  <c:v>98.73</c:v>
                </c:pt>
                <c:pt idx="2">
                  <c:v>97.18</c:v>
                </c:pt>
                <c:pt idx="3">
                  <c:v>99.06</c:v>
                </c:pt>
                <c:pt idx="4">
                  <c:v>94.67</c:v>
                </c:pt>
                <c:pt idx="5">
                  <c:v>92.58</c:v>
                </c:pt>
                <c:pt idx="6">
                  <c:v>97.45</c:v>
                </c:pt>
                <c:pt idx="7">
                  <c:v>99.29</c:v>
                </c:pt>
                <c:pt idx="8">
                  <c:v>96.38</c:v>
                </c:pt>
                <c:pt idx="9">
                  <c:v>90.9</c:v>
                </c:pt>
                <c:pt idx="10">
                  <c:v>88.66</c:v>
                </c:pt>
                <c:pt idx="11">
                  <c:v>88.11</c:v>
                </c:pt>
                <c:pt idx="12">
                  <c:v>88.83</c:v>
                </c:pt>
                <c:pt idx="13">
                  <c:v>90.98</c:v>
                </c:pt>
                <c:pt idx="14">
                  <c:v>90.17</c:v>
                </c:pt>
                <c:pt idx="15">
                  <c:v>86.08</c:v>
                </c:pt>
                <c:pt idx="16">
                  <c:v>81.16</c:v>
                </c:pt>
                <c:pt idx="17">
                  <c:v>73.89</c:v>
                </c:pt>
                <c:pt idx="18">
                  <c:v>74.38</c:v>
                </c:pt>
                <c:pt idx="19">
                  <c:v>75.82</c:v>
                </c:pt>
                <c:pt idx="20">
                  <c:v>86.28</c:v>
                </c:pt>
                <c:pt idx="21">
                  <c:v>89.03</c:v>
                </c:pt>
                <c:pt idx="22">
                  <c:v>89.1</c:v>
                </c:pt>
                <c:pt idx="23">
                  <c:v>88.06</c:v>
                </c:pt>
                <c:pt idx="24">
                  <c:v>88.34</c:v>
                </c:pt>
                <c:pt idx="25">
                  <c:v>91.91</c:v>
                </c:pt>
                <c:pt idx="26">
                  <c:v>92.19</c:v>
                </c:pt>
                <c:pt idx="27">
                  <c:v>93.12</c:v>
                </c:pt>
                <c:pt idx="28">
                  <c:v>97.34</c:v>
                </c:pt>
                <c:pt idx="29">
                  <c:v>94.84</c:v>
                </c:pt>
                <c:pt idx="30">
                  <c:v>99.5</c:v>
                </c:pt>
                <c:pt idx="31">
                  <c:v>95.05</c:v>
                </c:pt>
                <c:pt idx="32">
                  <c:v>101.17</c:v>
                </c:pt>
                <c:pt idx="33">
                  <c:v>116.03</c:v>
                </c:pt>
                <c:pt idx="34">
                  <c:v>119.38</c:v>
                </c:pt>
                <c:pt idx="35">
                  <c:v>118.54</c:v>
                </c:pt>
                <c:pt idx="36">
                  <c:v>114.42</c:v>
                </c:pt>
                <c:pt idx="37">
                  <c:v>117.59</c:v>
                </c:pt>
                <c:pt idx="38">
                  <c:v>122.94</c:v>
                </c:pt>
                <c:pt idx="39">
                  <c:v>124.6</c:v>
                </c:pt>
                <c:pt idx="40">
                  <c:v>132.03</c:v>
                </c:pt>
                <c:pt idx="41">
                  <c:v>133.84</c:v>
                </c:pt>
                <c:pt idx="42">
                  <c:v>134.4</c:v>
                </c:pt>
                <c:pt idx="43">
                  <c:v>129.61</c:v>
                </c:pt>
                <c:pt idx="44">
                  <c:v>121.04</c:v>
                </c:pt>
                <c:pt idx="45">
                  <c:v>124.28</c:v>
                </c:pt>
              </c:numCache>
            </c:numRef>
          </c:xVal>
          <c:yVal>
            <c:numRef>
              <c:f>Data!$BB$4:$BB$63</c:f>
              <c:numCache>
                <c:formatCode>General</c:formatCode>
                <c:ptCount val="60"/>
                <c:pt idx="0">
                  <c:v>356.11</c:v>
                </c:pt>
                <c:pt idx="1">
                  <c:v>361.01</c:v>
                </c:pt>
                <c:pt idx="2">
                  <c:v>367.23</c:v>
                </c:pt>
                <c:pt idx="3">
                  <c:v>352.6</c:v>
                </c:pt>
                <c:pt idx="4">
                  <c:v>358.93</c:v>
                </c:pt>
                <c:pt idx="5">
                  <c:v>351.79</c:v>
                </c:pt>
                <c:pt idx="6">
                  <c:v>344.32</c:v>
                </c:pt>
                <c:pt idx="7">
                  <c:v>364.48</c:v>
                </c:pt>
                <c:pt idx="8">
                  <c:v>367.61</c:v>
                </c:pt>
                <c:pt idx="9">
                  <c:v>361.37</c:v>
                </c:pt>
                <c:pt idx="10">
                  <c:v>372.53</c:v>
                </c:pt>
                <c:pt idx="11">
                  <c:v>368.76</c:v>
                </c:pt>
                <c:pt idx="12">
                  <c:v>366.1</c:v>
                </c:pt>
                <c:pt idx="13">
                  <c:v>372.61</c:v>
                </c:pt>
                <c:pt idx="14">
                  <c:v>390.97</c:v>
                </c:pt>
                <c:pt idx="15">
                  <c:v>373.67</c:v>
                </c:pt>
                <c:pt idx="16">
                  <c:v>353.74</c:v>
                </c:pt>
                <c:pt idx="17">
                  <c:v>361.46</c:v>
                </c:pt>
                <c:pt idx="18">
                  <c:v>350.66</c:v>
                </c:pt>
                <c:pt idx="19">
                  <c:v>353.26</c:v>
                </c:pt>
                <c:pt idx="20">
                  <c:v>344.79</c:v>
                </c:pt>
                <c:pt idx="21">
                  <c:v>336.89</c:v>
                </c:pt>
                <c:pt idx="22">
                  <c:v>336.93</c:v>
                </c:pt>
                <c:pt idx="23">
                  <c:v>332.81</c:v>
                </c:pt>
                <c:pt idx="24">
                  <c:v>330.58</c:v>
                </c:pt>
                <c:pt idx="25">
                  <c:v>319.31</c:v>
                </c:pt>
                <c:pt idx="26">
                  <c:v>320.58</c:v>
                </c:pt>
                <c:pt idx="27">
                  <c:v>326.75</c:v>
                </c:pt>
                <c:pt idx="28">
                  <c:v>327.48</c:v>
                </c:pt>
                <c:pt idx="29">
                  <c:v>323.95</c:v>
                </c:pt>
                <c:pt idx="30">
                  <c:v>308.59</c:v>
                </c:pt>
                <c:pt idx="31">
                  <c:v>315.31</c:v>
                </c:pt>
                <c:pt idx="32">
                  <c:v>311.59</c:v>
                </c:pt>
                <c:pt idx="33">
                  <c:v>292.5</c:v>
                </c:pt>
                <c:pt idx="34">
                  <c:v>300.8</c:v>
                </c:pt>
                <c:pt idx="35">
                  <c:v>294.57</c:v>
                </c:pt>
                <c:pt idx="36">
                  <c:v>293.18</c:v>
                </c:pt>
                <c:pt idx="37">
                  <c:v>316.23</c:v>
                </c:pt>
                <c:pt idx="38">
                  <c:v>317.41</c:v>
                </c:pt>
                <c:pt idx="39">
                  <c:v>309.56</c:v>
                </c:pt>
                <c:pt idx="40">
                  <c:v>300.35</c:v>
                </c:pt>
                <c:pt idx="41">
                  <c:v>308.13</c:v>
                </c:pt>
                <c:pt idx="42">
                  <c:v>310.98</c:v>
                </c:pt>
                <c:pt idx="43">
                  <c:v>316.81</c:v>
                </c:pt>
                <c:pt idx="44">
                  <c:v>334.62</c:v>
                </c:pt>
                <c:pt idx="45">
                  <c:v>340.27</c:v>
                </c:pt>
              </c:numCache>
            </c:numRef>
          </c:yVal>
          <c:smooth val="0"/>
        </c:ser>
        <c:axId val="79895499"/>
        <c:axId val="33253511"/>
      </c:scatterChart>
      <c:valAx>
        <c:axId val="798954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3511"/>
        <c:crossesAt val="0"/>
        <c:crossBetween val="midCat"/>
      </c:valAx>
      <c:valAx>
        <c:axId val="332535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54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101.47</c:v>
                </c:pt>
                <c:pt idx="1">
                  <c:v>97.44</c:v>
                </c:pt>
                <c:pt idx="2">
                  <c:v>96.03</c:v>
                </c:pt>
                <c:pt idx="3">
                  <c:v>100.21</c:v>
                </c:pt>
                <c:pt idx="4">
                  <c:v>95.94</c:v>
                </c:pt>
                <c:pt idx="5">
                  <c:v>96.32</c:v>
                </c:pt>
                <c:pt idx="6">
                  <c:v>98.54</c:v>
                </c:pt>
                <c:pt idx="7">
                  <c:v>96.29</c:v>
                </c:pt>
                <c:pt idx="8">
                  <c:v>92.36</c:v>
                </c:pt>
                <c:pt idx="9">
                  <c:v>87.91</c:v>
                </c:pt>
                <c:pt idx="10">
                  <c:v>87.89</c:v>
                </c:pt>
                <c:pt idx="11">
                  <c:v>88.6</c:v>
                </c:pt>
                <c:pt idx="12">
                  <c:v>90.33</c:v>
                </c:pt>
                <c:pt idx="13">
                  <c:v>89.61</c:v>
                </c:pt>
                <c:pt idx="14">
                  <c:v>88.31</c:v>
                </c:pt>
                <c:pt idx="15">
                  <c:v>83.55</c:v>
                </c:pt>
                <c:pt idx="16">
                  <c:v>79.19</c:v>
                </c:pt>
                <c:pt idx="17">
                  <c:v>77.39</c:v>
                </c:pt>
                <c:pt idx="18">
                  <c:v>74.78</c:v>
                </c:pt>
                <c:pt idx="19">
                  <c:v>83.11</c:v>
                </c:pt>
                <c:pt idx="20">
                  <c:v>86.19</c:v>
                </c:pt>
                <c:pt idx="21">
                  <c:v>88.29</c:v>
                </c:pt>
                <c:pt idx="22">
                  <c:v>88.56</c:v>
                </c:pt>
                <c:pt idx="23">
                  <c:v>89.88</c:v>
                </c:pt>
                <c:pt idx="24">
                  <c:v>90.46</c:v>
                </c:pt>
                <c:pt idx="25">
                  <c:v>90.16</c:v>
                </c:pt>
                <c:pt idx="26">
                  <c:v>90</c:v>
                </c:pt>
                <c:pt idx="27">
                  <c:v>94.03</c:v>
                </c:pt>
                <c:pt idx="28">
                  <c:v>96.59</c:v>
                </c:pt>
                <c:pt idx="29">
                  <c:v>97.81</c:v>
                </c:pt>
                <c:pt idx="30">
                  <c:v>100.73</c:v>
                </c:pt>
                <c:pt idx="31">
                  <c:v>99.85</c:v>
                </c:pt>
                <c:pt idx="32">
                  <c:v>113.04</c:v>
                </c:pt>
                <c:pt idx="33">
                  <c:v>116.32</c:v>
                </c:pt>
                <c:pt idx="34">
                  <c:v>117.82</c:v>
                </c:pt>
                <c:pt idx="35">
                  <c:v>114.36</c:v>
                </c:pt>
                <c:pt idx="36">
                  <c:v>113.7</c:v>
                </c:pt>
                <c:pt idx="37">
                  <c:v>118.2</c:v>
                </c:pt>
                <c:pt idx="38">
                  <c:v>122.88</c:v>
                </c:pt>
                <c:pt idx="39">
                  <c:v>128.39</c:v>
                </c:pt>
                <c:pt idx="40">
                  <c:v>133.56</c:v>
                </c:pt>
                <c:pt idx="41">
                  <c:v>132.72</c:v>
                </c:pt>
                <c:pt idx="42">
                  <c:v>131.52</c:v>
                </c:pt>
                <c:pt idx="43">
                  <c:v>131.26</c:v>
                </c:pt>
                <c:pt idx="44">
                  <c:v>123.88</c:v>
                </c:pt>
              </c:numCache>
            </c:numRef>
          </c:xVal>
          <c:yVal>
            <c:numRef>
              <c:f>Data!$BG$4:$BG$63</c:f>
              <c:numCache>
                <c:formatCode>General</c:formatCode>
                <c:ptCount val="60"/>
                <c:pt idx="0">
                  <c:v>359.56</c:v>
                </c:pt>
                <c:pt idx="1">
                  <c:v>359.35</c:v>
                </c:pt>
                <c:pt idx="2">
                  <c:v>356.42</c:v>
                </c:pt>
                <c:pt idx="3">
                  <c:v>364.87</c:v>
                </c:pt>
                <c:pt idx="4">
                  <c:v>363.17</c:v>
                </c:pt>
                <c:pt idx="5">
                  <c:v>345.64</c:v>
                </c:pt>
                <c:pt idx="6">
                  <c:v>354.14</c:v>
                </c:pt>
                <c:pt idx="7">
                  <c:v>365.41</c:v>
                </c:pt>
                <c:pt idx="8">
                  <c:v>367.65</c:v>
                </c:pt>
                <c:pt idx="9">
                  <c:v>363.82</c:v>
                </c:pt>
                <c:pt idx="10">
                  <c:v>366.14</c:v>
                </c:pt>
                <c:pt idx="11">
                  <c:v>368.72</c:v>
                </c:pt>
                <c:pt idx="12">
                  <c:v>369.98</c:v>
                </c:pt>
                <c:pt idx="13">
                  <c:v>378.17</c:v>
                </c:pt>
                <c:pt idx="14">
                  <c:v>384.18</c:v>
                </c:pt>
                <c:pt idx="15">
                  <c:v>358.42</c:v>
                </c:pt>
                <c:pt idx="16">
                  <c:v>354.5</c:v>
                </c:pt>
                <c:pt idx="17">
                  <c:v>359.95</c:v>
                </c:pt>
                <c:pt idx="18">
                  <c:v>355.13</c:v>
                </c:pt>
                <c:pt idx="19">
                  <c:v>346.74</c:v>
                </c:pt>
                <c:pt idx="20">
                  <c:v>341.38</c:v>
                </c:pt>
                <c:pt idx="21">
                  <c:v>333.52</c:v>
                </c:pt>
                <c:pt idx="22">
                  <c:v>335.77</c:v>
                </c:pt>
                <c:pt idx="23">
                  <c:v>337.42</c:v>
                </c:pt>
                <c:pt idx="24">
                  <c:v>329.32</c:v>
                </c:pt>
                <c:pt idx="25">
                  <c:v>319.66</c:v>
                </c:pt>
                <c:pt idx="26">
                  <c:v>315.41</c:v>
                </c:pt>
                <c:pt idx="27">
                  <c:v>330.43</c:v>
                </c:pt>
                <c:pt idx="28">
                  <c:v>325.56</c:v>
                </c:pt>
                <c:pt idx="29">
                  <c:v>316.56</c:v>
                </c:pt>
                <c:pt idx="30">
                  <c:v>311.95</c:v>
                </c:pt>
                <c:pt idx="31">
                  <c:v>310.94</c:v>
                </c:pt>
                <c:pt idx="32">
                  <c:v>292.83</c:v>
                </c:pt>
                <c:pt idx="33">
                  <c:v>302.65</c:v>
                </c:pt>
                <c:pt idx="34">
                  <c:v>302.37</c:v>
                </c:pt>
                <c:pt idx="35">
                  <c:v>295.03</c:v>
                </c:pt>
                <c:pt idx="36">
                  <c:v>316.84</c:v>
                </c:pt>
                <c:pt idx="37">
                  <c:v>312.5</c:v>
                </c:pt>
                <c:pt idx="38">
                  <c:v>314.67</c:v>
                </c:pt>
                <c:pt idx="39">
                  <c:v>300.69</c:v>
                </c:pt>
                <c:pt idx="40">
                  <c:v>302.05</c:v>
                </c:pt>
                <c:pt idx="41">
                  <c:v>314.14</c:v>
                </c:pt>
                <c:pt idx="42">
                  <c:v>312.31</c:v>
                </c:pt>
                <c:pt idx="43">
                  <c:v>313.95</c:v>
                </c:pt>
                <c:pt idx="44">
                  <c:v>346.44</c:v>
                </c:pt>
              </c:numCache>
            </c:numRef>
          </c:yVal>
          <c:smooth val="0"/>
        </c:ser>
        <c:axId val="68915415"/>
        <c:axId val="25996269"/>
      </c:scatterChart>
      <c:valAx>
        <c:axId val="689154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6269"/>
        <c:crossesAt val="0"/>
        <c:crossBetween val="midCat"/>
      </c:valAx>
      <c:valAx>
        <c:axId val="259962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54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350514186594"/>
          <c:w val="0.84922419608725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98.19</c:v>
                </c:pt>
                <c:pt idx="1">
                  <c:v>108.03</c:v>
                </c:pt>
                <c:pt idx="2">
                  <c:v>118.9</c:v>
                </c:pt>
                <c:pt idx="3">
                  <c:v>125.95</c:v>
                </c:pt>
                <c:pt idx="4">
                  <c:v>102.31</c:v>
                </c:pt>
                <c:pt idx="5">
                  <c:v>89.8</c:v>
                </c:pt>
                <c:pt idx="6">
                  <c:v>98.04</c:v>
                </c:pt>
                <c:pt idx="7">
                  <c:v>94.49</c:v>
                </c:pt>
                <c:pt idx="8">
                  <c:v>91.2</c:v>
                </c:pt>
                <c:pt idx="9">
                  <c:v>83.71</c:v>
                </c:pt>
                <c:pt idx="10">
                  <c:v>84.93</c:v>
                </c:pt>
                <c:pt idx="11">
                  <c:v>84.22</c:v>
                </c:pt>
                <c:pt idx="12">
                  <c:v>93.15</c:v>
                </c:pt>
                <c:pt idx="13">
                  <c:v>102.03</c:v>
                </c:pt>
                <c:pt idx="14">
                  <c:v>120.05</c:v>
                </c:pt>
                <c:pt idx="15">
                  <c:v>119.27</c:v>
                </c:pt>
                <c:pt idx="16">
                  <c:v>103.73</c:v>
                </c:pt>
                <c:pt idx="17">
                  <c:v>74</c:v>
                </c:pt>
                <c:pt idx="18">
                  <c:v>55.51</c:v>
                </c:pt>
                <c:pt idx="19">
                  <c:v>60.86</c:v>
                </c:pt>
                <c:pt idx="20">
                  <c:v>76.15</c:v>
                </c:pt>
                <c:pt idx="21">
                  <c:v>93.41</c:v>
                </c:pt>
                <c:pt idx="22">
                  <c:v>91.8</c:v>
                </c:pt>
                <c:pt idx="23">
                  <c:v>83.05</c:v>
                </c:pt>
                <c:pt idx="24">
                  <c:v>66.02</c:v>
                </c:pt>
                <c:pt idx="25">
                  <c:v>60.36</c:v>
                </c:pt>
                <c:pt idx="26">
                  <c:v>76.36</c:v>
                </c:pt>
                <c:pt idx="27">
                  <c:v>84.18</c:v>
                </c:pt>
                <c:pt idx="28">
                  <c:v>119.41</c:v>
                </c:pt>
                <c:pt idx="29">
                  <c:v>109.22</c:v>
                </c:pt>
                <c:pt idx="30">
                  <c:v>109.53</c:v>
                </c:pt>
                <c:pt idx="31">
                  <c:v>82.68</c:v>
                </c:pt>
                <c:pt idx="32">
                  <c:v>90.88</c:v>
                </c:pt>
                <c:pt idx="33">
                  <c:v>102.1</c:v>
                </c:pt>
                <c:pt idx="34">
                  <c:v>98.18</c:v>
                </c:pt>
                <c:pt idx="35">
                  <c:v>83.56</c:v>
                </c:pt>
                <c:pt idx="36">
                  <c:v>80.29</c:v>
                </c:pt>
                <c:pt idx="37">
                  <c:v>86.09</c:v>
                </c:pt>
                <c:pt idx="38">
                  <c:v>107.58</c:v>
                </c:pt>
                <c:pt idx="39">
                  <c:v>111.01</c:v>
                </c:pt>
                <c:pt idx="40">
                  <c:v>132.42</c:v>
                </c:pt>
                <c:pt idx="41">
                  <c:v>170.14</c:v>
                </c:pt>
                <c:pt idx="42">
                  <c:v>171.88</c:v>
                </c:pt>
                <c:pt idx="43">
                  <c:v>154.57</c:v>
                </c:pt>
                <c:pt idx="44">
                  <c:v>96.18</c:v>
                </c:pt>
                <c:pt idx="45">
                  <c:v>91.64</c:v>
                </c:pt>
                <c:pt idx="46">
                  <c:v>99.69</c:v>
                </c:pt>
                <c:pt idx="47">
                  <c:v>117.62</c:v>
                </c:pt>
                <c:pt idx="48">
                  <c:v>139.03</c:v>
                </c:pt>
                <c:pt idx="49">
                  <c:v>147.54</c:v>
                </c:pt>
                <c:pt idx="50">
                  <c:v>146.95</c:v>
                </c:pt>
                <c:pt idx="51">
                  <c:v>123.53</c:v>
                </c:pt>
                <c:pt idx="52">
                  <c:v>123.21</c:v>
                </c:pt>
                <c:pt idx="53">
                  <c:v>134.77</c:v>
                </c:pt>
              </c:numCache>
            </c:numRef>
          </c:xVal>
          <c:yVal>
            <c:numRef>
              <c:f>Data!$M$4:$M$63</c:f>
              <c:numCache>
                <c:formatCode>General</c:formatCode>
                <c:ptCount val="60"/>
                <c:pt idx="0">
                  <c:v>376.28</c:v>
                </c:pt>
                <c:pt idx="1">
                  <c:v>406.17</c:v>
                </c:pt>
                <c:pt idx="2">
                  <c:v>486.02</c:v>
                </c:pt>
                <c:pt idx="3">
                  <c:v>472.63</c:v>
                </c:pt>
                <c:pt idx="4">
                  <c:v>400.46</c:v>
                </c:pt>
                <c:pt idx="5">
                  <c:v>347.66</c:v>
                </c:pt>
                <c:pt idx="6">
                  <c:v>374.53</c:v>
                </c:pt>
                <c:pt idx="7">
                  <c:v>383.99</c:v>
                </c:pt>
                <c:pt idx="8">
                  <c:v>378.21</c:v>
                </c:pt>
                <c:pt idx="9">
                  <c:v>363.57</c:v>
                </c:pt>
                <c:pt idx="10">
                  <c:v>393.94</c:v>
                </c:pt>
                <c:pt idx="11">
                  <c:v>358.96</c:v>
                </c:pt>
                <c:pt idx="12">
                  <c:v>401.47</c:v>
                </c:pt>
                <c:pt idx="13">
                  <c:v>426.27</c:v>
                </c:pt>
                <c:pt idx="14">
                  <c:v>443.93</c:v>
                </c:pt>
                <c:pt idx="15">
                  <c:v>428.81</c:v>
                </c:pt>
                <c:pt idx="16">
                  <c:v>412.83</c:v>
                </c:pt>
                <c:pt idx="17">
                  <c:v>445.78</c:v>
                </c:pt>
                <c:pt idx="18">
                  <c:v>412.85</c:v>
                </c:pt>
                <c:pt idx="19">
                  <c:v>385.11</c:v>
                </c:pt>
                <c:pt idx="20">
                  <c:v>384.81</c:v>
                </c:pt>
                <c:pt idx="21">
                  <c:v>392.36</c:v>
                </c:pt>
                <c:pt idx="22">
                  <c:v>445.74</c:v>
                </c:pt>
                <c:pt idx="23">
                  <c:v>421.71</c:v>
                </c:pt>
                <c:pt idx="24">
                  <c:v>347.22</c:v>
                </c:pt>
                <c:pt idx="25">
                  <c:v>318.87</c:v>
                </c:pt>
                <c:pt idx="26">
                  <c:v>335.86</c:v>
                </c:pt>
                <c:pt idx="27">
                  <c:v>416.27</c:v>
                </c:pt>
                <c:pt idx="28">
                  <c:v>386.01</c:v>
                </c:pt>
                <c:pt idx="29">
                  <c:v>365.34</c:v>
                </c:pt>
                <c:pt idx="30">
                  <c:v>319.83</c:v>
                </c:pt>
                <c:pt idx="31">
                  <c:v>336.83</c:v>
                </c:pt>
                <c:pt idx="32">
                  <c:v>372.14</c:v>
                </c:pt>
                <c:pt idx="33">
                  <c:v>375.45</c:v>
                </c:pt>
                <c:pt idx="34">
                  <c:v>372.73</c:v>
                </c:pt>
                <c:pt idx="35">
                  <c:v>323.61</c:v>
                </c:pt>
                <c:pt idx="36">
                  <c:v>344.01</c:v>
                </c:pt>
                <c:pt idx="37">
                  <c:v>341.81</c:v>
                </c:pt>
                <c:pt idx="38">
                  <c:v>329.65</c:v>
                </c:pt>
                <c:pt idx="39">
                  <c:v>329.07</c:v>
                </c:pt>
                <c:pt idx="40">
                  <c:v>310.34</c:v>
                </c:pt>
                <c:pt idx="41">
                  <c:v>260.9</c:v>
                </c:pt>
                <c:pt idx="42">
                  <c:v>283.56</c:v>
                </c:pt>
                <c:pt idx="43">
                  <c:v>305.61</c:v>
                </c:pt>
                <c:pt idx="44">
                  <c:v>382.76</c:v>
                </c:pt>
                <c:pt idx="45">
                  <c:v>439.53</c:v>
                </c:pt>
                <c:pt idx="46">
                  <c:v>420.08</c:v>
                </c:pt>
                <c:pt idx="47">
                  <c:v>413.09</c:v>
                </c:pt>
                <c:pt idx="48">
                  <c:v>276.62</c:v>
                </c:pt>
                <c:pt idx="49">
                  <c:v>292.43</c:v>
                </c:pt>
                <c:pt idx="50">
                  <c:v>326.21</c:v>
                </c:pt>
                <c:pt idx="51">
                  <c:v>372</c:v>
                </c:pt>
                <c:pt idx="52">
                  <c:v>360.11</c:v>
                </c:pt>
                <c:pt idx="53">
                  <c:v>398.76</c:v>
                </c:pt>
              </c:numCache>
            </c:numRef>
          </c:yVal>
          <c:smooth val="0"/>
        </c:ser>
        <c:axId val="32688910"/>
        <c:axId val="23746590"/>
      </c:scatterChart>
      <c:valAx>
        <c:axId val="326889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6590"/>
        <c:crossesAt val="0"/>
        <c:crossBetween val="midCat"/>
      </c:valAx>
      <c:valAx>
        <c:axId val="237465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89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100.07</c:v>
                </c:pt>
                <c:pt idx="1">
                  <c:v>96.35</c:v>
                </c:pt>
                <c:pt idx="2">
                  <c:v>97.32</c:v>
                </c:pt>
                <c:pt idx="3">
                  <c:v>100.96</c:v>
                </c:pt>
                <c:pt idx="4">
                  <c:v>99.13</c:v>
                </c:pt>
                <c:pt idx="5">
                  <c:v>97.41</c:v>
                </c:pt>
                <c:pt idx="6">
                  <c:v>95.83</c:v>
                </c:pt>
                <c:pt idx="7">
                  <c:v>92.59</c:v>
                </c:pt>
                <c:pt idx="8">
                  <c:v>89.49</c:v>
                </c:pt>
                <c:pt idx="9">
                  <c:v>87.25</c:v>
                </c:pt>
                <c:pt idx="10">
                  <c:v>88.36</c:v>
                </c:pt>
                <c:pt idx="11">
                  <c:v>90</c:v>
                </c:pt>
                <c:pt idx="12">
                  <c:v>89.12</c:v>
                </c:pt>
                <c:pt idx="13">
                  <c:v>87.93</c:v>
                </c:pt>
                <c:pt idx="14">
                  <c:v>85.8</c:v>
                </c:pt>
                <c:pt idx="15">
                  <c:v>81.55</c:v>
                </c:pt>
                <c:pt idx="16">
                  <c:v>82</c:v>
                </c:pt>
                <c:pt idx="17">
                  <c:v>77.53</c:v>
                </c:pt>
                <c:pt idx="18">
                  <c:v>81.58</c:v>
                </c:pt>
                <c:pt idx="19">
                  <c:v>83.27</c:v>
                </c:pt>
                <c:pt idx="20">
                  <c:v>85.73</c:v>
                </c:pt>
                <c:pt idx="21">
                  <c:v>87.85</c:v>
                </c:pt>
                <c:pt idx="22">
                  <c:v>90.2</c:v>
                </c:pt>
                <c:pt idx="23">
                  <c:v>91.72</c:v>
                </c:pt>
                <c:pt idx="24">
                  <c:v>88.95</c:v>
                </c:pt>
                <c:pt idx="25">
                  <c:v>88.3</c:v>
                </c:pt>
                <c:pt idx="26">
                  <c:v>91.08</c:v>
                </c:pt>
                <c:pt idx="27">
                  <c:v>93.59</c:v>
                </c:pt>
                <c:pt idx="28">
                  <c:v>99.19</c:v>
                </c:pt>
                <c:pt idx="29">
                  <c:v>99.08</c:v>
                </c:pt>
                <c:pt idx="30">
                  <c:v>104.72</c:v>
                </c:pt>
                <c:pt idx="31">
                  <c:v>110.9</c:v>
                </c:pt>
                <c:pt idx="32">
                  <c:v>113.54</c:v>
                </c:pt>
                <c:pt idx="33">
                  <c:v>115.11</c:v>
                </c:pt>
                <c:pt idx="34">
                  <c:v>114.02</c:v>
                </c:pt>
                <c:pt idx="35">
                  <c:v>113.71</c:v>
                </c:pt>
                <c:pt idx="36">
                  <c:v>114.56</c:v>
                </c:pt>
                <c:pt idx="37">
                  <c:v>118.5</c:v>
                </c:pt>
                <c:pt idx="38">
                  <c:v>126.51</c:v>
                </c:pt>
                <c:pt idx="39">
                  <c:v>130.08</c:v>
                </c:pt>
                <c:pt idx="40">
                  <c:v>132.55</c:v>
                </c:pt>
                <c:pt idx="41">
                  <c:v>130.19</c:v>
                </c:pt>
                <c:pt idx="42">
                  <c:v>132.89</c:v>
                </c:pt>
                <c:pt idx="43">
                  <c:v>133.09</c:v>
                </c:pt>
              </c:numCache>
            </c:numRef>
          </c:xVal>
          <c:yVal>
            <c:numRef>
              <c:f>Data!$BL$4:$BL$63</c:f>
              <c:numCache>
                <c:formatCode>General</c:formatCode>
                <c:ptCount val="60"/>
                <c:pt idx="0">
                  <c:v>358.14</c:v>
                </c:pt>
                <c:pt idx="1">
                  <c:v>349.97</c:v>
                </c:pt>
                <c:pt idx="2">
                  <c:v>367.45</c:v>
                </c:pt>
                <c:pt idx="3">
                  <c:v>368.33</c:v>
                </c:pt>
                <c:pt idx="4">
                  <c:v>356.62</c:v>
                </c:pt>
                <c:pt idx="5">
                  <c:v>354.59</c:v>
                </c:pt>
                <c:pt idx="6">
                  <c:v>355.79</c:v>
                </c:pt>
                <c:pt idx="7">
                  <c:v>365.62</c:v>
                </c:pt>
                <c:pt idx="8">
                  <c:v>369.43</c:v>
                </c:pt>
                <c:pt idx="9">
                  <c:v>358.6</c:v>
                </c:pt>
                <c:pt idx="10">
                  <c:v>366.32</c:v>
                </c:pt>
                <c:pt idx="11">
                  <c:v>372.1</c:v>
                </c:pt>
                <c:pt idx="12">
                  <c:v>375.32</c:v>
                </c:pt>
                <c:pt idx="13">
                  <c:v>372.9</c:v>
                </c:pt>
                <c:pt idx="14">
                  <c:v>369.3</c:v>
                </c:pt>
                <c:pt idx="15">
                  <c:v>358.76</c:v>
                </c:pt>
                <c:pt idx="16">
                  <c:v>353.64</c:v>
                </c:pt>
                <c:pt idx="17">
                  <c:v>363.35</c:v>
                </c:pt>
                <c:pt idx="18">
                  <c:v>348.96</c:v>
                </c:pt>
                <c:pt idx="19">
                  <c:v>343.44</c:v>
                </c:pt>
                <c:pt idx="20">
                  <c:v>337.92</c:v>
                </c:pt>
                <c:pt idx="21">
                  <c:v>332.71</c:v>
                </c:pt>
                <c:pt idx="22">
                  <c:v>339.8</c:v>
                </c:pt>
                <c:pt idx="23">
                  <c:v>335.72</c:v>
                </c:pt>
                <c:pt idx="24">
                  <c:v>328.87</c:v>
                </c:pt>
                <c:pt idx="25">
                  <c:v>314.96</c:v>
                </c:pt>
                <c:pt idx="26">
                  <c:v>319.67</c:v>
                </c:pt>
                <c:pt idx="27">
                  <c:v>328.43</c:v>
                </c:pt>
                <c:pt idx="28">
                  <c:v>318.61</c:v>
                </c:pt>
                <c:pt idx="29">
                  <c:v>319.05</c:v>
                </c:pt>
                <c:pt idx="30">
                  <c:v>308.18</c:v>
                </c:pt>
                <c:pt idx="31">
                  <c:v>293.68</c:v>
                </c:pt>
                <c:pt idx="32">
                  <c:v>302.18</c:v>
                </c:pt>
                <c:pt idx="33">
                  <c:v>303.95</c:v>
                </c:pt>
                <c:pt idx="34">
                  <c:v>302.19</c:v>
                </c:pt>
                <c:pt idx="35">
                  <c:v>316.73</c:v>
                </c:pt>
                <c:pt idx="36">
                  <c:v>313.35</c:v>
                </c:pt>
                <c:pt idx="37">
                  <c:v>310.35</c:v>
                </c:pt>
                <c:pt idx="38">
                  <c:v>306.09</c:v>
                </c:pt>
                <c:pt idx="39">
                  <c:v>302.24</c:v>
                </c:pt>
                <c:pt idx="40">
                  <c:v>308.07</c:v>
                </c:pt>
                <c:pt idx="41">
                  <c:v>315.13</c:v>
                </c:pt>
                <c:pt idx="42">
                  <c:v>310.02</c:v>
                </c:pt>
                <c:pt idx="43">
                  <c:v>326.45</c:v>
                </c:pt>
              </c:numCache>
            </c:numRef>
          </c:yVal>
          <c:smooth val="0"/>
        </c:ser>
        <c:axId val="83430787"/>
        <c:axId val="19124628"/>
      </c:scatterChart>
      <c:valAx>
        <c:axId val="834307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4628"/>
        <c:crossesAt val="0"/>
        <c:crossBetween val="midCat"/>
      </c:valAx>
      <c:valAx>
        <c:axId val="191246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07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98.88</c:v>
                </c:pt>
                <c:pt idx="1">
                  <c:v>97.53</c:v>
                </c:pt>
                <c:pt idx="2">
                  <c:v>98.22</c:v>
                </c:pt>
                <c:pt idx="3">
                  <c:v>103.56</c:v>
                </c:pt>
                <c:pt idx="4">
                  <c:v>99.94</c:v>
                </c:pt>
                <c:pt idx="5">
                  <c:v>94.97</c:v>
                </c:pt>
                <c:pt idx="6">
                  <c:v>92.43</c:v>
                </c:pt>
                <c:pt idx="7">
                  <c:v>89.91</c:v>
                </c:pt>
                <c:pt idx="8">
                  <c:v>88.77</c:v>
                </c:pt>
                <c:pt idx="9">
                  <c:v>87.74</c:v>
                </c:pt>
                <c:pt idx="10">
                  <c:v>89.68</c:v>
                </c:pt>
                <c:pt idx="11">
                  <c:v>88.9</c:v>
                </c:pt>
                <c:pt idx="12">
                  <c:v>87.59</c:v>
                </c:pt>
                <c:pt idx="13">
                  <c:v>85.63</c:v>
                </c:pt>
                <c:pt idx="14">
                  <c:v>83.78</c:v>
                </c:pt>
                <c:pt idx="15">
                  <c:v>84</c:v>
                </c:pt>
                <c:pt idx="16">
                  <c:v>81.8</c:v>
                </c:pt>
                <c:pt idx="17">
                  <c:v>83.65</c:v>
                </c:pt>
                <c:pt idx="18">
                  <c:v>81.84</c:v>
                </c:pt>
                <c:pt idx="19">
                  <c:v>83.05</c:v>
                </c:pt>
                <c:pt idx="20">
                  <c:v>85.51</c:v>
                </c:pt>
                <c:pt idx="21">
                  <c:v>89.42</c:v>
                </c:pt>
                <c:pt idx="22">
                  <c:v>91.88</c:v>
                </c:pt>
                <c:pt idx="23">
                  <c:v>90.23</c:v>
                </c:pt>
                <c:pt idx="24">
                  <c:v>87.31</c:v>
                </c:pt>
                <c:pt idx="25">
                  <c:v>89.42</c:v>
                </c:pt>
                <c:pt idx="26">
                  <c:v>90.88</c:v>
                </c:pt>
                <c:pt idx="27">
                  <c:v>96.22</c:v>
                </c:pt>
                <c:pt idx="28">
                  <c:v>100.27</c:v>
                </c:pt>
                <c:pt idx="29">
                  <c:v>102.9</c:v>
                </c:pt>
                <c:pt idx="30">
                  <c:v>114.64</c:v>
                </c:pt>
                <c:pt idx="31">
                  <c:v>111.52</c:v>
                </c:pt>
                <c:pt idx="32">
                  <c:v>112.62</c:v>
                </c:pt>
                <c:pt idx="33">
                  <c:v>111.78</c:v>
                </c:pt>
                <c:pt idx="34">
                  <c:v>113.43</c:v>
                </c:pt>
                <c:pt idx="35">
                  <c:v>114.5</c:v>
                </c:pt>
                <c:pt idx="36">
                  <c:v>115.1</c:v>
                </c:pt>
                <c:pt idx="37">
                  <c:v>122.19</c:v>
                </c:pt>
                <c:pt idx="38">
                  <c:v>128.21</c:v>
                </c:pt>
                <c:pt idx="39">
                  <c:v>129.39</c:v>
                </c:pt>
                <c:pt idx="40">
                  <c:v>130.21</c:v>
                </c:pt>
                <c:pt idx="41">
                  <c:v>131.57</c:v>
                </c:pt>
                <c:pt idx="42">
                  <c:v>134.48</c:v>
                </c:pt>
              </c:numCache>
            </c:numRef>
          </c:xVal>
          <c:yVal>
            <c:numRef>
              <c:f>Data!$BQ$4:$BQ$63</c:f>
              <c:numCache>
                <c:formatCode>General</c:formatCode>
                <c:ptCount val="60"/>
                <c:pt idx="0">
                  <c:v>349.52</c:v>
                </c:pt>
                <c:pt idx="1">
                  <c:v>360.67</c:v>
                </c:pt>
                <c:pt idx="2">
                  <c:v>370.48</c:v>
                </c:pt>
                <c:pt idx="3">
                  <c:v>361.87</c:v>
                </c:pt>
                <c:pt idx="4">
                  <c:v>364.15</c:v>
                </c:pt>
                <c:pt idx="5">
                  <c:v>356.1</c:v>
                </c:pt>
                <c:pt idx="6">
                  <c:v>356.67</c:v>
                </c:pt>
                <c:pt idx="7">
                  <c:v>367.42</c:v>
                </c:pt>
                <c:pt idx="8">
                  <c:v>364.19</c:v>
                </c:pt>
                <c:pt idx="9">
                  <c:v>359.3</c:v>
                </c:pt>
                <c:pt idx="10">
                  <c:v>369.62</c:v>
                </c:pt>
                <c:pt idx="11">
                  <c:v>376.91</c:v>
                </c:pt>
                <c:pt idx="12">
                  <c:v>370.62</c:v>
                </c:pt>
                <c:pt idx="13">
                  <c:v>359.88</c:v>
                </c:pt>
                <c:pt idx="14">
                  <c:v>368.84</c:v>
                </c:pt>
                <c:pt idx="15">
                  <c:v>357.65</c:v>
                </c:pt>
                <c:pt idx="16">
                  <c:v>357.25</c:v>
                </c:pt>
                <c:pt idx="17">
                  <c:v>357.04</c:v>
                </c:pt>
                <c:pt idx="18">
                  <c:v>345.74</c:v>
                </c:pt>
                <c:pt idx="19">
                  <c:v>340.08</c:v>
                </c:pt>
                <c:pt idx="20">
                  <c:v>336.86</c:v>
                </c:pt>
                <c:pt idx="21">
                  <c:v>336.66</c:v>
                </c:pt>
                <c:pt idx="22">
                  <c:v>338.06</c:v>
                </c:pt>
                <c:pt idx="23">
                  <c:v>334.85</c:v>
                </c:pt>
                <c:pt idx="24">
                  <c:v>323.85</c:v>
                </c:pt>
                <c:pt idx="25">
                  <c:v>318.95</c:v>
                </c:pt>
                <c:pt idx="26">
                  <c:v>318.59</c:v>
                </c:pt>
                <c:pt idx="27">
                  <c:v>321.77</c:v>
                </c:pt>
                <c:pt idx="28">
                  <c:v>320.78</c:v>
                </c:pt>
                <c:pt idx="29">
                  <c:v>315.04</c:v>
                </c:pt>
                <c:pt idx="30">
                  <c:v>292.34</c:v>
                </c:pt>
                <c:pt idx="31">
                  <c:v>302.3</c:v>
                </c:pt>
                <c:pt idx="32">
                  <c:v>303.42</c:v>
                </c:pt>
                <c:pt idx="33">
                  <c:v>303.68</c:v>
                </c:pt>
                <c:pt idx="34">
                  <c:v>321.83</c:v>
                </c:pt>
                <c:pt idx="35">
                  <c:v>313.5</c:v>
                </c:pt>
                <c:pt idx="36">
                  <c:v>311.3</c:v>
                </c:pt>
                <c:pt idx="37">
                  <c:v>302.69</c:v>
                </c:pt>
                <c:pt idx="38">
                  <c:v>307.14</c:v>
                </c:pt>
                <c:pt idx="39">
                  <c:v>307.82</c:v>
                </c:pt>
                <c:pt idx="40">
                  <c:v>309.42</c:v>
                </c:pt>
                <c:pt idx="41">
                  <c:v>312.8</c:v>
                </c:pt>
                <c:pt idx="42">
                  <c:v>321.9</c:v>
                </c:pt>
              </c:numCache>
            </c:numRef>
          </c:yVal>
          <c:smooth val="0"/>
        </c:ser>
        <c:axId val="14638759"/>
        <c:axId val="19095433"/>
      </c:scatterChart>
      <c:valAx>
        <c:axId val="146387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5433"/>
        <c:crossesAt val="0"/>
        <c:crossBetween val="midCat"/>
      </c:valAx>
      <c:valAx>
        <c:axId val="190954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87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99.81</c:v>
                </c:pt>
                <c:pt idx="1">
                  <c:v>98.36</c:v>
                </c:pt>
                <c:pt idx="2">
                  <c:v>100.83</c:v>
                </c:pt>
                <c:pt idx="3">
                  <c:v>104.02</c:v>
                </c:pt>
                <c:pt idx="4">
                  <c:v>97.5</c:v>
                </c:pt>
                <c:pt idx="5">
                  <c:v>91.85</c:v>
                </c:pt>
                <c:pt idx="6">
                  <c:v>89.93</c:v>
                </c:pt>
                <c:pt idx="7">
                  <c:v>89.21</c:v>
                </c:pt>
                <c:pt idx="8">
                  <c:v>89.12</c:v>
                </c:pt>
                <c:pt idx="9">
                  <c:v>89.01</c:v>
                </c:pt>
                <c:pt idx="10">
                  <c:v>88.67</c:v>
                </c:pt>
                <c:pt idx="11">
                  <c:v>87.49</c:v>
                </c:pt>
                <c:pt idx="12">
                  <c:v>85.47</c:v>
                </c:pt>
                <c:pt idx="13">
                  <c:v>83.76</c:v>
                </c:pt>
                <c:pt idx="14">
                  <c:v>85.92</c:v>
                </c:pt>
                <c:pt idx="15">
                  <c:v>83.68</c:v>
                </c:pt>
                <c:pt idx="16">
                  <c:v>87.23</c:v>
                </c:pt>
                <c:pt idx="17">
                  <c:v>83.75</c:v>
                </c:pt>
                <c:pt idx="18">
                  <c:v>81.73</c:v>
                </c:pt>
                <c:pt idx="19">
                  <c:v>83.02</c:v>
                </c:pt>
                <c:pt idx="20">
                  <c:v>87.13</c:v>
                </c:pt>
                <c:pt idx="21">
                  <c:v>91.05</c:v>
                </c:pt>
                <c:pt idx="22">
                  <c:v>90.49</c:v>
                </c:pt>
                <c:pt idx="23">
                  <c:v>88.61</c:v>
                </c:pt>
                <c:pt idx="24">
                  <c:v>88.42</c:v>
                </c:pt>
                <c:pt idx="25">
                  <c:v>89.34</c:v>
                </c:pt>
                <c:pt idx="26">
                  <c:v>93.52</c:v>
                </c:pt>
                <c:pt idx="27">
                  <c:v>97.42</c:v>
                </c:pt>
                <c:pt idx="28">
                  <c:v>103.76</c:v>
                </c:pt>
                <c:pt idx="29">
                  <c:v>112.27</c:v>
                </c:pt>
                <c:pt idx="30">
                  <c:v>114.96</c:v>
                </c:pt>
                <c:pt idx="31">
                  <c:v>110.79</c:v>
                </c:pt>
                <c:pt idx="32">
                  <c:v>109.67</c:v>
                </c:pt>
                <c:pt idx="33">
                  <c:v>111.38</c:v>
                </c:pt>
                <c:pt idx="34">
                  <c:v>114.19</c:v>
                </c:pt>
                <c:pt idx="35">
                  <c:v>115.02</c:v>
                </c:pt>
                <c:pt idx="36">
                  <c:v>118.77</c:v>
                </c:pt>
                <c:pt idx="37">
                  <c:v>124.06</c:v>
                </c:pt>
                <c:pt idx="38">
                  <c:v>127.69</c:v>
                </c:pt>
                <c:pt idx="39">
                  <c:v>127.42</c:v>
                </c:pt>
                <c:pt idx="40">
                  <c:v>131.49</c:v>
                </c:pt>
                <c:pt idx="41">
                  <c:v>133.13</c:v>
                </c:pt>
              </c:numCache>
            </c:numRef>
          </c:xVal>
          <c:yVal>
            <c:numRef>
              <c:f>Data!$BV$4:$BV$63</c:f>
              <c:numCache>
                <c:formatCode>General</c:formatCode>
                <c:ptCount val="60"/>
                <c:pt idx="0">
                  <c:v>359.54</c:v>
                </c:pt>
                <c:pt idx="1">
                  <c:v>363.95</c:v>
                </c:pt>
                <c:pt idx="2">
                  <c:v>364.31</c:v>
                </c:pt>
                <c:pt idx="3">
                  <c:v>368.55</c:v>
                </c:pt>
                <c:pt idx="4">
                  <c:v>364.92</c:v>
                </c:pt>
                <c:pt idx="5">
                  <c:v>356.9</c:v>
                </c:pt>
                <c:pt idx="6">
                  <c:v>358.95</c:v>
                </c:pt>
                <c:pt idx="7">
                  <c:v>362.65</c:v>
                </c:pt>
                <c:pt idx="8">
                  <c:v>364.46</c:v>
                </c:pt>
                <c:pt idx="9">
                  <c:v>362.86</c:v>
                </c:pt>
                <c:pt idx="10">
                  <c:v>374.27</c:v>
                </c:pt>
                <c:pt idx="11">
                  <c:v>372.42</c:v>
                </c:pt>
                <c:pt idx="12">
                  <c:v>358.62</c:v>
                </c:pt>
                <c:pt idx="13">
                  <c:v>360.08</c:v>
                </c:pt>
                <c:pt idx="14">
                  <c:v>367.13</c:v>
                </c:pt>
                <c:pt idx="15">
                  <c:v>360.76</c:v>
                </c:pt>
                <c:pt idx="16">
                  <c:v>351.77</c:v>
                </c:pt>
                <c:pt idx="17">
                  <c:v>353.5</c:v>
                </c:pt>
                <c:pt idx="18">
                  <c:v>342.45</c:v>
                </c:pt>
                <c:pt idx="19">
                  <c:v>338.94</c:v>
                </c:pt>
                <c:pt idx="20">
                  <c:v>340.27</c:v>
                </c:pt>
                <c:pt idx="21">
                  <c:v>335.25</c:v>
                </c:pt>
                <c:pt idx="22">
                  <c:v>337.09</c:v>
                </c:pt>
                <c:pt idx="23">
                  <c:v>329.77</c:v>
                </c:pt>
                <c:pt idx="24">
                  <c:v>326.98</c:v>
                </c:pt>
                <c:pt idx="25">
                  <c:v>317.99</c:v>
                </c:pt>
                <c:pt idx="26">
                  <c:v>313.03</c:v>
                </c:pt>
                <c:pt idx="27">
                  <c:v>323.59</c:v>
                </c:pt>
                <c:pt idx="28">
                  <c:v>316.92</c:v>
                </c:pt>
                <c:pt idx="29">
                  <c:v>299.8</c:v>
                </c:pt>
                <c:pt idx="30">
                  <c:v>300.48</c:v>
                </c:pt>
                <c:pt idx="31">
                  <c:v>303.45</c:v>
                </c:pt>
                <c:pt idx="32">
                  <c:v>303.2</c:v>
                </c:pt>
                <c:pt idx="33">
                  <c:v>321.91</c:v>
                </c:pt>
                <c:pt idx="34">
                  <c:v>318.47</c:v>
                </c:pt>
                <c:pt idx="35">
                  <c:v>311.57</c:v>
                </c:pt>
                <c:pt idx="36">
                  <c:v>304.08</c:v>
                </c:pt>
                <c:pt idx="37">
                  <c:v>303.9</c:v>
                </c:pt>
                <c:pt idx="38">
                  <c:v>312.02</c:v>
                </c:pt>
                <c:pt idx="39">
                  <c:v>309.1</c:v>
                </c:pt>
                <c:pt idx="40">
                  <c:v>307.63</c:v>
                </c:pt>
                <c:pt idx="41">
                  <c:v>323.71</c:v>
                </c:pt>
              </c:numCache>
            </c:numRef>
          </c:yVal>
          <c:smooth val="0"/>
        </c:ser>
        <c:axId val="93458374"/>
        <c:axId val="6101922"/>
      </c:scatterChart>
      <c:valAx>
        <c:axId val="934583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922"/>
        <c:crossesAt val="0"/>
        <c:crossBetween val="midCat"/>
      </c:valAx>
      <c:valAx>
        <c:axId val="61019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83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  <c:pt idx="0">
                  <c:v>100.44</c:v>
                </c:pt>
                <c:pt idx="1">
                  <c:v>100.8</c:v>
                </c:pt>
                <c:pt idx="2">
                  <c:v>101.44</c:v>
                </c:pt>
                <c:pt idx="3">
                  <c:v>101.48</c:v>
                </c:pt>
                <c:pt idx="4">
                  <c:v>94.42</c:v>
                </c:pt>
                <c:pt idx="5">
                  <c:v>89.55</c:v>
                </c:pt>
                <c:pt idx="6">
                  <c:v>89.27</c:v>
                </c:pt>
                <c:pt idx="7">
                  <c:v>89.51</c:v>
                </c:pt>
                <c:pt idx="8">
                  <c:v>90.23</c:v>
                </c:pt>
                <c:pt idx="9">
                  <c:v>88.1</c:v>
                </c:pt>
                <c:pt idx="10">
                  <c:v>87.37</c:v>
                </c:pt>
                <c:pt idx="11">
                  <c:v>85.51</c:v>
                </c:pt>
                <c:pt idx="12">
                  <c:v>83.72</c:v>
                </c:pt>
                <c:pt idx="13">
                  <c:v>85.76</c:v>
                </c:pt>
                <c:pt idx="14">
                  <c:v>85.5</c:v>
                </c:pt>
                <c:pt idx="15">
                  <c:v>88.65</c:v>
                </c:pt>
                <c:pt idx="16">
                  <c:v>87.11</c:v>
                </c:pt>
                <c:pt idx="17">
                  <c:v>83.53</c:v>
                </c:pt>
                <c:pt idx="18">
                  <c:v>81.79</c:v>
                </c:pt>
                <c:pt idx="19">
                  <c:v>84.7</c:v>
                </c:pt>
                <c:pt idx="20">
                  <c:v>88.8</c:v>
                </c:pt>
                <c:pt idx="21">
                  <c:v>89.79</c:v>
                </c:pt>
                <c:pt idx="22">
                  <c:v>88.95</c:v>
                </c:pt>
                <c:pt idx="23">
                  <c:v>89.57</c:v>
                </c:pt>
                <c:pt idx="24">
                  <c:v>88.42</c:v>
                </c:pt>
                <c:pt idx="25">
                  <c:v>91.91</c:v>
                </c:pt>
                <c:pt idx="26">
                  <c:v>94.82</c:v>
                </c:pt>
                <c:pt idx="27">
                  <c:v>100.87</c:v>
                </c:pt>
                <c:pt idx="28">
                  <c:v>112.5</c:v>
                </c:pt>
                <c:pt idx="29">
                  <c:v>112.73</c:v>
                </c:pt>
                <c:pt idx="30">
                  <c:v>114.07</c:v>
                </c:pt>
                <c:pt idx="31">
                  <c:v>108.14</c:v>
                </c:pt>
                <c:pt idx="32">
                  <c:v>109.43</c:v>
                </c:pt>
                <c:pt idx="33">
                  <c:v>112.22</c:v>
                </c:pt>
                <c:pt idx="34">
                  <c:v>114.69</c:v>
                </c:pt>
                <c:pt idx="35">
                  <c:v>118.46</c:v>
                </c:pt>
                <c:pt idx="36">
                  <c:v>120.74</c:v>
                </c:pt>
                <c:pt idx="37">
                  <c:v>123.84</c:v>
                </c:pt>
                <c:pt idx="38">
                  <c:v>125.95</c:v>
                </c:pt>
                <c:pt idx="39">
                  <c:v>128.79</c:v>
                </c:pt>
                <c:pt idx="40">
                  <c:v>132.96</c:v>
                </c:pt>
              </c:numCache>
            </c:numRef>
          </c:xVal>
          <c:yVal>
            <c:numRef>
              <c:f>Data!$CA$4:$CA$63</c:f>
              <c:numCache>
                <c:formatCode>General</c:formatCode>
                <c:ptCount val="60"/>
                <c:pt idx="0">
                  <c:v>362.68</c:v>
                </c:pt>
                <c:pt idx="1">
                  <c:v>358.58</c:v>
                </c:pt>
                <c:pt idx="2">
                  <c:v>370.42</c:v>
                </c:pt>
                <c:pt idx="3">
                  <c:v>369</c:v>
                </c:pt>
                <c:pt idx="4">
                  <c:v>365.12</c:v>
                </c:pt>
                <c:pt idx="5">
                  <c:v>359.02</c:v>
                </c:pt>
                <c:pt idx="6">
                  <c:v>355.01</c:v>
                </c:pt>
                <c:pt idx="7">
                  <c:v>363.01</c:v>
                </c:pt>
                <c:pt idx="8">
                  <c:v>367.47</c:v>
                </c:pt>
                <c:pt idx="9">
                  <c:v>367.64</c:v>
                </c:pt>
                <c:pt idx="10">
                  <c:v>370.23</c:v>
                </c:pt>
                <c:pt idx="11">
                  <c:v>361.06</c:v>
                </c:pt>
                <c:pt idx="12">
                  <c:v>358.89</c:v>
                </c:pt>
                <c:pt idx="13">
                  <c:v>359.03</c:v>
                </c:pt>
                <c:pt idx="14">
                  <c:v>369.45</c:v>
                </c:pt>
                <c:pt idx="15">
                  <c:v>355.4</c:v>
                </c:pt>
                <c:pt idx="16">
                  <c:v>348.77</c:v>
                </c:pt>
                <c:pt idx="17">
                  <c:v>349.93</c:v>
                </c:pt>
                <c:pt idx="18">
                  <c:v>341.24</c:v>
                </c:pt>
                <c:pt idx="19">
                  <c:v>342.02</c:v>
                </c:pt>
                <c:pt idx="20">
                  <c:v>338.72</c:v>
                </c:pt>
                <c:pt idx="21">
                  <c:v>334.52</c:v>
                </c:pt>
                <c:pt idx="22">
                  <c:v>332.18</c:v>
                </c:pt>
                <c:pt idx="23">
                  <c:v>332.33</c:v>
                </c:pt>
                <c:pt idx="24">
                  <c:v>325.58</c:v>
                </c:pt>
                <c:pt idx="25">
                  <c:v>312.81</c:v>
                </c:pt>
                <c:pt idx="26">
                  <c:v>315.28</c:v>
                </c:pt>
                <c:pt idx="27">
                  <c:v>319.79</c:v>
                </c:pt>
                <c:pt idx="28">
                  <c:v>302.52</c:v>
                </c:pt>
                <c:pt idx="29">
                  <c:v>306.96</c:v>
                </c:pt>
                <c:pt idx="30">
                  <c:v>301.67</c:v>
                </c:pt>
                <c:pt idx="31">
                  <c:v>303.24</c:v>
                </c:pt>
                <c:pt idx="32">
                  <c:v>320.32</c:v>
                </c:pt>
                <c:pt idx="33">
                  <c:v>318.75</c:v>
                </c:pt>
                <c:pt idx="34">
                  <c:v>316.36</c:v>
                </c:pt>
                <c:pt idx="35">
                  <c:v>304.79</c:v>
                </c:pt>
                <c:pt idx="36">
                  <c:v>305.13</c:v>
                </c:pt>
                <c:pt idx="37">
                  <c:v>308.68</c:v>
                </c:pt>
                <c:pt idx="38">
                  <c:v>312.96</c:v>
                </c:pt>
                <c:pt idx="39">
                  <c:v>307.43</c:v>
                </c:pt>
                <c:pt idx="40">
                  <c:v>318.18</c:v>
                </c:pt>
              </c:numCache>
            </c:numRef>
          </c:yVal>
          <c:smooth val="0"/>
        </c:ser>
        <c:axId val="69704236"/>
        <c:axId val="73202435"/>
      </c:scatterChart>
      <c:valAx>
        <c:axId val="697042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2435"/>
        <c:crossesAt val="0"/>
        <c:crossBetween val="midCat"/>
      </c:valAx>
      <c:valAx>
        <c:axId val="732024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42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yma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106670963584"/>
          <c:y val="0.104759597916919"/>
          <c:w val="0.8262971318079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2:$V$42</c:f>
              <c:numCache>
                <c:formatCode>General</c:formatCode>
                <c:ptCount val="22"/>
                <c:pt idx="0">
                  <c:v>-0.471857421753811</c:v>
                </c:pt>
                <c:pt idx="1">
                  <c:v>-0.458753277079604</c:v>
                </c:pt>
                <c:pt idx="2">
                  <c:v>-0.600344103573969</c:v>
                </c:pt>
                <c:pt idx="3">
                  <c:v>-0.711672283794057</c:v>
                </c:pt>
                <c:pt idx="4">
                  <c:v>-0.735821079071539</c:v>
                </c:pt>
                <c:pt idx="5">
                  <c:v>-0.805717863888196</c:v>
                </c:pt>
                <c:pt idx="6">
                  <c:v>-0.855909457650178</c:v>
                </c:pt>
                <c:pt idx="7">
                  <c:v>-0.869243346045254</c:v>
                </c:pt>
                <c:pt idx="8">
                  <c:v>-0.866002948177553</c:v>
                </c:pt>
                <c:pt idx="9">
                  <c:v>-0.952535140202332</c:v>
                </c:pt>
                <c:pt idx="10">
                  <c:v>-1.01416447905253</c:v>
                </c:pt>
                <c:pt idx="11">
                  <c:v>-1.05086736542675</c:v>
                </c:pt>
                <c:pt idx="12">
                  <c:v>-1.08698808793433</c:v>
                </c:pt>
                <c:pt idx="13">
                  <c:v>-1.10989926911204</c:v>
                </c:pt>
                <c:pt idx="14">
                  <c:v>-1.12375226352351</c:v>
                </c:pt>
                <c:pt idx="15">
                  <c:v>-1.16226266179639</c:v>
                </c:pt>
                <c:pt idx="16">
                  <c:v>-1.20239290483684</c:v>
                </c:pt>
                <c:pt idx="17">
                  <c:v>-1.24926059669381</c:v>
                </c:pt>
              </c:numCache>
            </c:numRef>
          </c:yVal>
          <c:smooth val="0"/>
        </c:ser>
        <c:axId val="87919355"/>
        <c:axId val="48443470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3:$V$43</c:f>
              <c:numCache>
                <c:formatCode>General</c:formatCode>
                <c:ptCount val="22"/>
                <c:pt idx="0">
                  <c:v>0.199680319443436</c:v>
                </c:pt>
                <c:pt idx="1">
                  <c:v>0.235430514978713</c:v>
                </c:pt>
                <c:pt idx="2">
                  <c:v>0.351639771026347</c:v>
                </c:pt>
                <c:pt idx="3">
                  <c:v>0.42590558443809</c:v>
                </c:pt>
                <c:pt idx="4">
                  <c:v>0.457725166746605</c:v>
                </c:pt>
                <c:pt idx="5">
                  <c:v>0.518681218762393</c:v>
                </c:pt>
                <c:pt idx="6">
                  <c:v>0.544138064244734</c:v>
                </c:pt>
                <c:pt idx="7">
                  <c:v>0.548092759237347</c:v>
                </c:pt>
                <c:pt idx="8">
                  <c:v>0.546894949974797</c:v>
                </c:pt>
                <c:pt idx="9">
                  <c:v>0.606454434038987</c:v>
                </c:pt>
                <c:pt idx="10">
                  <c:v>0.643711484819397</c:v>
                </c:pt>
                <c:pt idx="11">
                  <c:v>0.66194072744026</c:v>
                </c:pt>
                <c:pt idx="12">
                  <c:v>0.690582119009405</c:v>
                </c:pt>
                <c:pt idx="13">
                  <c:v>0.695318505941454</c:v>
                </c:pt>
                <c:pt idx="14">
                  <c:v>0.686238225064698</c:v>
                </c:pt>
                <c:pt idx="15">
                  <c:v>0.695256298705349</c:v>
                </c:pt>
                <c:pt idx="16">
                  <c:v>0.704919209998564</c:v>
                </c:pt>
                <c:pt idx="17">
                  <c:v>0.711626931286112</c:v>
                </c:pt>
              </c:numCache>
            </c:numRef>
          </c:yVal>
          <c:smooth val="0"/>
        </c:ser>
        <c:axId val="92428824"/>
        <c:axId val="69941805"/>
      </c:scatterChart>
      <c:valAx>
        <c:axId val="879193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3470"/>
        <c:crossesAt val="-100"/>
        <c:crossBetween val="midCat"/>
      </c:valAx>
      <c:valAx>
        <c:axId val="48443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9355"/>
        <c:crossesAt val="0"/>
        <c:crossBetween val="midCat"/>
      </c:valAx>
      <c:valAx>
        <c:axId val="9242882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1805"/>
        <c:crossBetween val="midCat"/>
      </c:valAx>
      <c:valAx>
        <c:axId val="69941805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8824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9996777312278"/>
          <c:y val="0.840498970570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  <c:pt idx="0">
                  <c:v>102.61</c:v>
                </c:pt>
                <c:pt idx="1">
                  <c:v>101.37</c:v>
                </c:pt>
                <c:pt idx="2">
                  <c:v>99.19</c:v>
                </c:pt>
                <c:pt idx="3">
                  <c:v>98.34</c:v>
                </c:pt>
                <c:pt idx="4">
                  <c:v>92.1</c:v>
                </c:pt>
                <c:pt idx="5">
                  <c:v>88.95</c:v>
                </c:pt>
                <c:pt idx="6">
                  <c:v>89.55</c:v>
                </c:pt>
                <c:pt idx="7">
                  <c:v>90.53</c:v>
                </c:pt>
                <c:pt idx="8">
                  <c:v>89.3</c:v>
                </c:pt>
                <c:pt idx="9">
                  <c:v>86.91</c:v>
                </c:pt>
                <c:pt idx="10">
                  <c:v>85.51</c:v>
                </c:pt>
                <c:pt idx="11">
                  <c:v>83.86</c:v>
                </c:pt>
                <c:pt idx="12">
                  <c:v>85.61</c:v>
                </c:pt>
                <c:pt idx="13">
                  <c:v>85.37</c:v>
                </c:pt>
                <c:pt idx="14">
                  <c:v>90.07</c:v>
                </c:pt>
                <c:pt idx="15">
                  <c:v>88.45</c:v>
                </c:pt>
                <c:pt idx="16">
                  <c:v>86.7</c:v>
                </c:pt>
                <c:pt idx="17">
                  <c:v>83.48</c:v>
                </c:pt>
                <c:pt idx="18">
                  <c:v>83.44</c:v>
                </c:pt>
                <c:pt idx="19">
                  <c:v>86.41</c:v>
                </c:pt>
                <c:pt idx="20">
                  <c:v>87.74</c:v>
                </c:pt>
                <c:pt idx="21">
                  <c:v>88.39</c:v>
                </c:pt>
                <c:pt idx="22">
                  <c:v>89.84</c:v>
                </c:pt>
                <c:pt idx="23">
                  <c:v>89.5</c:v>
                </c:pt>
                <c:pt idx="24">
                  <c:v>90.89</c:v>
                </c:pt>
                <c:pt idx="25">
                  <c:v>93.23</c:v>
                </c:pt>
                <c:pt idx="26">
                  <c:v>98.21</c:v>
                </c:pt>
                <c:pt idx="27">
                  <c:v>109.26</c:v>
                </c:pt>
                <c:pt idx="28">
                  <c:v>112.91</c:v>
                </c:pt>
                <c:pt idx="29">
                  <c:v>112.02</c:v>
                </c:pt>
                <c:pt idx="30">
                  <c:v>111.38</c:v>
                </c:pt>
                <c:pt idx="31">
                  <c:v>108.01</c:v>
                </c:pt>
                <c:pt idx="32">
                  <c:v>110.33</c:v>
                </c:pt>
                <c:pt idx="33">
                  <c:v>112.81</c:v>
                </c:pt>
                <c:pt idx="34">
                  <c:v>117.95</c:v>
                </c:pt>
                <c:pt idx="35">
                  <c:v>120.33</c:v>
                </c:pt>
                <c:pt idx="36">
                  <c:v>120.72</c:v>
                </c:pt>
                <c:pt idx="37">
                  <c:v>122.42</c:v>
                </c:pt>
                <c:pt idx="38">
                  <c:v>127.33</c:v>
                </c:pt>
                <c:pt idx="39">
                  <c:v>130.34</c:v>
                </c:pt>
              </c:numCache>
            </c:numRef>
          </c:xVal>
          <c:yVal>
            <c:numRef>
              <c:f>Data!$CE$4:$CE$63</c:f>
              <c:numCache>
                <c:formatCode>General</c:formatCode>
                <c:ptCount val="60"/>
                <c:pt idx="0">
                  <c:v>396.01</c:v>
                </c:pt>
                <c:pt idx="1">
                  <c:v>403.75</c:v>
                </c:pt>
                <c:pt idx="2">
                  <c:v>410.07</c:v>
                </c:pt>
                <c:pt idx="3">
                  <c:v>408.28</c:v>
                </c:pt>
                <c:pt idx="4">
                  <c:v>404.93</c:v>
                </c:pt>
                <c:pt idx="5">
                  <c:v>392.26</c:v>
                </c:pt>
                <c:pt idx="6">
                  <c:v>392.78</c:v>
                </c:pt>
                <c:pt idx="7">
                  <c:v>403.5</c:v>
                </c:pt>
                <c:pt idx="8">
                  <c:v>409.57</c:v>
                </c:pt>
                <c:pt idx="9">
                  <c:v>401.1</c:v>
                </c:pt>
                <c:pt idx="10">
                  <c:v>397.01</c:v>
                </c:pt>
                <c:pt idx="11">
                  <c:v>399.1</c:v>
                </c:pt>
                <c:pt idx="12">
                  <c:v>396.21</c:v>
                </c:pt>
                <c:pt idx="13">
                  <c:v>400.95</c:v>
                </c:pt>
                <c:pt idx="14">
                  <c:v>403.87</c:v>
                </c:pt>
                <c:pt idx="15">
                  <c:v>389.84</c:v>
                </c:pt>
                <c:pt idx="16">
                  <c:v>382.17</c:v>
                </c:pt>
                <c:pt idx="17">
                  <c:v>384.97</c:v>
                </c:pt>
                <c:pt idx="18">
                  <c:v>379.84</c:v>
                </c:pt>
                <c:pt idx="19">
                  <c:v>375.57</c:v>
                </c:pt>
                <c:pt idx="20">
                  <c:v>372.08</c:v>
                </c:pt>
                <c:pt idx="21">
                  <c:v>364.09</c:v>
                </c:pt>
                <c:pt idx="22">
                  <c:v>368.32</c:v>
                </c:pt>
                <c:pt idx="23">
                  <c:v>364.5</c:v>
                </c:pt>
                <c:pt idx="24">
                  <c:v>353.02</c:v>
                </c:pt>
                <c:pt idx="25">
                  <c:v>347.73</c:v>
                </c:pt>
                <c:pt idx="26">
                  <c:v>344.84</c:v>
                </c:pt>
                <c:pt idx="27">
                  <c:v>337.79</c:v>
                </c:pt>
                <c:pt idx="28">
                  <c:v>341.5</c:v>
                </c:pt>
                <c:pt idx="29">
                  <c:v>339.5</c:v>
                </c:pt>
                <c:pt idx="30">
                  <c:v>331.87</c:v>
                </c:pt>
                <c:pt idx="31">
                  <c:v>350.95</c:v>
                </c:pt>
                <c:pt idx="32">
                  <c:v>349.16</c:v>
                </c:pt>
                <c:pt idx="33">
                  <c:v>348.33</c:v>
                </c:pt>
                <c:pt idx="34">
                  <c:v>340.32</c:v>
                </c:pt>
                <c:pt idx="35">
                  <c:v>335.1</c:v>
                </c:pt>
                <c:pt idx="36">
                  <c:v>339.64</c:v>
                </c:pt>
                <c:pt idx="37">
                  <c:v>340.19</c:v>
                </c:pt>
                <c:pt idx="38">
                  <c:v>341.54</c:v>
                </c:pt>
                <c:pt idx="39">
                  <c:v>349.3</c:v>
                </c:pt>
              </c:numCache>
            </c:numRef>
          </c:yVal>
          <c:smooth val="0"/>
        </c:ser>
        <c:axId val="47453971"/>
        <c:axId val="34445850"/>
      </c:scatterChart>
      <c:valAx>
        <c:axId val="474539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5850"/>
        <c:crossesAt val="0"/>
        <c:crossBetween val="midCat"/>
      </c:valAx>
      <c:valAx>
        <c:axId val="344458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39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  <c:pt idx="0">
                  <c:v>103.05</c:v>
                </c:pt>
                <c:pt idx="1">
                  <c:v>99.25</c:v>
                </c:pt>
                <c:pt idx="2">
                  <c:v>96.36</c:v>
                </c:pt>
                <c:pt idx="3">
                  <c:v>95.94</c:v>
                </c:pt>
                <c:pt idx="4">
                  <c:v>91.39</c:v>
                </c:pt>
                <c:pt idx="5">
                  <c:v>89.24</c:v>
                </c:pt>
                <c:pt idx="6">
                  <c:v>90.51</c:v>
                </c:pt>
                <c:pt idx="7">
                  <c:v>89.64</c:v>
                </c:pt>
                <c:pt idx="8">
                  <c:v>88.11</c:v>
                </c:pt>
                <c:pt idx="9">
                  <c:v>85.18</c:v>
                </c:pt>
                <c:pt idx="10">
                  <c:v>83.95</c:v>
                </c:pt>
                <c:pt idx="11">
                  <c:v>85.64</c:v>
                </c:pt>
                <c:pt idx="12">
                  <c:v>85.26</c:v>
                </c:pt>
                <c:pt idx="13">
                  <c:v>89.7</c:v>
                </c:pt>
                <c:pt idx="14">
                  <c:v>89.8</c:v>
                </c:pt>
                <c:pt idx="15">
                  <c:v>87.99</c:v>
                </c:pt>
                <c:pt idx="16">
                  <c:v>86.47</c:v>
                </c:pt>
                <c:pt idx="17">
                  <c:v>84.94</c:v>
                </c:pt>
                <c:pt idx="18">
                  <c:v>85.13</c:v>
                </c:pt>
                <c:pt idx="19">
                  <c:v>85.55</c:v>
                </c:pt>
                <c:pt idx="20">
                  <c:v>86.53</c:v>
                </c:pt>
                <c:pt idx="21">
                  <c:v>89.26</c:v>
                </c:pt>
                <c:pt idx="22">
                  <c:v>89.75</c:v>
                </c:pt>
                <c:pt idx="23">
                  <c:v>91.77</c:v>
                </c:pt>
                <c:pt idx="24">
                  <c:v>92.19</c:v>
                </c:pt>
                <c:pt idx="25">
                  <c:v>96.52</c:v>
                </c:pt>
                <c:pt idx="26">
                  <c:v>106.29</c:v>
                </c:pt>
                <c:pt idx="27">
                  <c:v>109.83</c:v>
                </c:pt>
                <c:pt idx="28">
                  <c:v>112.23</c:v>
                </c:pt>
                <c:pt idx="29">
                  <c:v>109.59</c:v>
                </c:pt>
                <c:pt idx="30">
                  <c:v>111.07</c:v>
                </c:pt>
                <c:pt idx="31">
                  <c:v>108.94</c:v>
                </c:pt>
                <c:pt idx="32">
                  <c:v>110.99</c:v>
                </c:pt>
                <c:pt idx="33">
                  <c:v>115.99</c:v>
                </c:pt>
                <c:pt idx="34">
                  <c:v>119.75</c:v>
                </c:pt>
                <c:pt idx="35">
                  <c:v>120.34</c:v>
                </c:pt>
                <c:pt idx="36">
                  <c:v>119.56</c:v>
                </c:pt>
                <c:pt idx="37">
                  <c:v>123.92</c:v>
                </c:pt>
                <c:pt idx="38">
                  <c:v>128.87</c:v>
                </c:pt>
              </c:numCache>
            </c:numRef>
          </c:xVal>
          <c:yVal>
            <c:numRef>
              <c:f>Data!$CJ$4:$CJ$63</c:f>
              <c:numCache>
                <c:formatCode>General</c:formatCode>
                <c:ptCount val="60"/>
                <c:pt idx="0">
                  <c:v>402.88</c:v>
                </c:pt>
                <c:pt idx="1">
                  <c:v>403.94</c:v>
                </c:pt>
                <c:pt idx="2">
                  <c:v>410.09</c:v>
                </c:pt>
                <c:pt idx="3">
                  <c:v>408.98</c:v>
                </c:pt>
                <c:pt idx="4">
                  <c:v>400.43</c:v>
                </c:pt>
                <c:pt idx="5">
                  <c:v>393.22</c:v>
                </c:pt>
                <c:pt idx="6">
                  <c:v>395.6</c:v>
                </c:pt>
                <c:pt idx="7">
                  <c:v>407.98</c:v>
                </c:pt>
                <c:pt idx="8">
                  <c:v>405.57</c:v>
                </c:pt>
                <c:pt idx="9">
                  <c:v>391.05</c:v>
                </c:pt>
                <c:pt idx="10">
                  <c:v>397.13</c:v>
                </c:pt>
                <c:pt idx="11">
                  <c:v>398.51</c:v>
                </c:pt>
                <c:pt idx="12">
                  <c:v>399.83</c:v>
                </c:pt>
                <c:pt idx="13">
                  <c:v>395.8</c:v>
                </c:pt>
                <c:pt idx="14">
                  <c:v>399.57</c:v>
                </c:pt>
                <c:pt idx="15">
                  <c:v>386.22</c:v>
                </c:pt>
                <c:pt idx="16">
                  <c:v>380.9</c:v>
                </c:pt>
                <c:pt idx="17">
                  <c:v>387.6</c:v>
                </c:pt>
                <c:pt idx="18">
                  <c:v>377.33</c:v>
                </c:pt>
                <c:pt idx="19">
                  <c:v>374.21</c:v>
                </c:pt>
                <c:pt idx="20">
                  <c:v>367.24</c:v>
                </c:pt>
                <c:pt idx="21">
                  <c:v>365.86</c:v>
                </c:pt>
                <c:pt idx="22">
                  <c:v>367</c:v>
                </c:pt>
                <c:pt idx="23">
                  <c:v>358.05</c:v>
                </c:pt>
                <c:pt idx="24">
                  <c:v>355.31</c:v>
                </c:pt>
                <c:pt idx="25">
                  <c:v>344.43</c:v>
                </c:pt>
                <c:pt idx="26">
                  <c:v>331.25</c:v>
                </c:pt>
                <c:pt idx="27">
                  <c:v>344.7</c:v>
                </c:pt>
                <c:pt idx="28">
                  <c:v>342.22</c:v>
                </c:pt>
                <c:pt idx="29">
                  <c:v>339.07</c:v>
                </c:pt>
                <c:pt idx="30">
                  <c:v>348.57</c:v>
                </c:pt>
                <c:pt idx="31">
                  <c:v>347.9</c:v>
                </c:pt>
                <c:pt idx="32">
                  <c:v>347.02</c:v>
                </c:pt>
                <c:pt idx="33">
                  <c:v>341.37</c:v>
                </c:pt>
                <c:pt idx="34">
                  <c:v>340.5</c:v>
                </c:pt>
                <c:pt idx="35">
                  <c:v>339.37</c:v>
                </c:pt>
                <c:pt idx="36">
                  <c:v>340.8</c:v>
                </c:pt>
                <c:pt idx="37">
                  <c:v>338.4</c:v>
                </c:pt>
                <c:pt idx="38">
                  <c:v>351.9</c:v>
                </c:pt>
              </c:numCache>
            </c:numRef>
          </c:yVal>
          <c:smooth val="0"/>
        </c:ser>
        <c:axId val="51592771"/>
        <c:axId val="99923191"/>
      </c:scatterChart>
      <c:valAx>
        <c:axId val="515927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3191"/>
        <c:crossesAt val="0"/>
        <c:crossBetween val="midCat"/>
      </c:valAx>
      <c:valAx>
        <c:axId val="999231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27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  <c:pt idx="0">
                  <c:v>102.61</c:v>
                </c:pt>
                <c:pt idx="1">
                  <c:v>101.37</c:v>
                </c:pt>
                <c:pt idx="2">
                  <c:v>99.19</c:v>
                </c:pt>
                <c:pt idx="3">
                  <c:v>98.34</c:v>
                </c:pt>
                <c:pt idx="4">
                  <c:v>92.1</c:v>
                </c:pt>
                <c:pt idx="5">
                  <c:v>88.95</c:v>
                </c:pt>
                <c:pt idx="6">
                  <c:v>89.55</c:v>
                </c:pt>
                <c:pt idx="7">
                  <c:v>90.53</c:v>
                </c:pt>
                <c:pt idx="8">
                  <c:v>89.3</c:v>
                </c:pt>
                <c:pt idx="9">
                  <c:v>86.91</c:v>
                </c:pt>
                <c:pt idx="10">
                  <c:v>85.51</c:v>
                </c:pt>
                <c:pt idx="11">
                  <c:v>83.86</c:v>
                </c:pt>
                <c:pt idx="12">
                  <c:v>85.61</c:v>
                </c:pt>
                <c:pt idx="13">
                  <c:v>85.37</c:v>
                </c:pt>
                <c:pt idx="14">
                  <c:v>90.07</c:v>
                </c:pt>
                <c:pt idx="15">
                  <c:v>88.45</c:v>
                </c:pt>
                <c:pt idx="16">
                  <c:v>86.7</c:v>
                </c:pt>
                <c:pt idx="17">
                  <c:v>83.48</c:v>
                </c:pt>
                <c:pt idx="18">
                  <c:v>83.44</c:v>
                </c:pt>
                <c:pt idx="19">
                  <c:v>86.41</c:v>
                </c:pt>
                <c:pt idx="20">
                  <c:v>87.74</c:v>
                </c:pt>
                <c:pt idx="21">
                  <c:v>88.39</c:v>
                </c:pt>
                <c:pt idx="22">
                  <c:v>89.84</c:v>
                </c:pt>
                <c:pt idx="23">
                  <c:v>89.5</c:v>
                </c:pt>
                <c:pt idx="24">
                  <c:v>90.89</c:v>
                </c:pt>
                <c:pt idx="25">
                  <c:v>93.23</c:v>
                </c:pt>
                <c:pt idx="26">
                  <c:v>98.21</c:v>
                </c:pt>
                <c:pt idx="27">
                  <c:v>109.26</c:v>
                </c:pt>
                <c:pt idx="28">
                  <c:v>112.91</c:v>
                </c:pt>
                <c:pt idx="29">
                  <c:v>112.02</c:v>
                </c:pt>
                <c:pt idx="30">
                  <c:v>111.38</c:v>
                </c:pt>
                <c:pt idx="31">
                  <c:v>108.01</c:v>
                </c:pt>
                <c:pt idx="32">
                  <c:v>110.33</c:v>
                </c:pt>
                <c:pt idx="33">
                  <c:v>112.81</c:v>
                </c:pt>
                <c:pt idx="34">
                  <c:v>117.95</c:v>
                </c:pt>
                <c:pt idx="35">
                  <c:v>120.33</c:v>
                </c:pt>
                <c:pt idx="36">
                  <c:v>120.72</c:v>
                </c:pt>
                <c:pt idx="37">
                  <c:v>122.42</c:v>
                </c:pt>
                <c:pt idx="38">
                  <c:v>127.33</c:v>
                </c:pt>
                <c:pt idx="39">
                  <c:v>130.34</c:v>
                </c:pt>
              </c:numCache>
            </c:numRef>
          </c:xVal>
          <c:yVal>
            <c:numRef>
              <c:f>Data!$CF$4:$CF$63</c:f>
              <c:numCache>
                <c:formatCode>General</c:formatCode>
                <c:ptCount val="60"/>
                <c:pt idx="0">
                  <c:v>357.7</c:v>
                </c:pt>
                <c:pt idx="1">
                  <c:v>364.66</c:v>
                </c:pt>
                <c:pt idx="2">
                  <c:v>370.73</c:v>
                </c:pt>
                <c:pt idx="3">
                  <c:v>368.95</c:v>
                </c:pt>
                <c:pt idx="4">
                  <c:v>366.63</c:v>
                </c:pt>
                <c:pt idx="5">
                  <c:v>355.31</c:v>
                </c:pt>
                <c:pt idx="6">
                  <c:v>355.8</c:v>
                </c:pt>
                <c:pt idx="7">
                  <c:v>365.93</c:v>
                </c:pt>
                <c:pt idx="8">
                  <c:v>371.7</c:v>
                </c:pt>
                <c:pt idx="9">
                  <c:v>364.22</c:v>
                </c:pt>
                <c:pt idx="10">
                  <c:v>359.67</c:v>
                </c:pt>
                <c:pt idx="11">
                  <c:v>361.16</c:v>
                </c:pt>
                <c:pt idx="12">
                  <c:v>357.97</c:v>
                </c:pt>
                <c:pt idx="13">
                  <c:v>361.69</c:v>
                </c:pt>
                <c:pt idx="14">
                  <c:v>363.89</c:v>
                </c:pt>
                <c:pt idx="15">
                  <c:v>352.37</c:v>
                </c:pt>
                <c:pt idx="16">
                  <c:v>345.7</c:v>
                </c:pt>
                <c:pt idx="17">
                  <c:v>348.35</c:v>
                </c:pt>
                <c:pt idx="18">
                  <c:v>343.99</c:v>
                </c:pt>
                <c:pt idx="19">
                  <c:v>340.45</c:v>
                </c:pt>
                <c:pt idx="20">
                  <c:v>337.83</c:v>
                </c:pt>
                <c:pt idx="21">
                  <c:v>330.05</c:v>
                </c:pt>
                <c:pt idx="22">
                  <c:v>334.45</c:v>
                </c:pt>
                <c:pt idx="23">
                  <c:v>330.7</c:v>
                </c:pt>
                <c:pt idx="24">
                  <c:v>320.26</c:v>
                </c:pt>
                <c:pt idx="25">
                  <c:v>314.94</c:v>
                </c:pt>
                <c:pt idx="26">
                  <c:v>312.19</c:v>
                </c:pt>
                <c:pt idx="27">
                  <c:v>306.07</c:v>
                </c:pt>
                <c:pt idx="28">
                  <c:v>309.09</c:v>
                </c:pt>
                <c:pt idx="29">
                  <c:v>307.7</c:v>
                </c:pt>
                <c:pt idx="30">
                  <c:v>301.58</c:v>
                </c:pt>
                <c:pt idx="31">
                  <c:v>319.35</c:v>
                </c:pt>
                <c:pt idx="32">
                  <c:v>317.44</c:v>
                </c:pt>
                <c:pt idx="33">
                  <c:v>316.75</c:v>
                </c:pt>
                <c:pt idx="34">
                  <c:v>309.69</c:v>
                </c:pt>
                <c:pt idx="35">
                  <c:v>305.73</c:v>
                </c:pt>
                <c:pt idx="36">
                  <c:v>309.55</c:v>
                </c:pt>
                <c:pt idx="37">
                  <c:v>309.75</c:v>
                </c:pt>
                <c:pt idx="38">
                  <c:v>311.16</c:v>
                </c:pt>
                <c:pt idx="39">
                  <c:v>317.37</c:v>
                </c:pt>
              </c:numCache>
            </c:numRef>
          </c:yVal>
          <c:smooth val="0"/>
        </c:ser>
        <c:axId val="41755841"/>
        <c:axId val="39087017"/>
      </c:scatterChart>
      <c:valAx>
        <c:axId val="417558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87017"/>
        <c:crossesAt val="0"/>
        <c:crossBetween val="midCat"/>
      </c:valAx>
      <c:valAx>
        <c:axId val="390870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58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  <c:pt idx="0">
                  <c:v>103.05</c:v>
                </c:pt>
                <c:pt idx="1">
                  <c:v>99.25</c:v>
                </c:pt>
                <c:pt idx="2">
                  <c:v>96.36</c:v>
                </c:pt>
                <c:pt idx="3">
                  <c:v>95.94</c:v>
                </c:pt>
                <c:pt idx="4">
                  <c:v>91.39</c:v>
                </c:pt>
                <c:pt idx="5">
                  <c:v>89.24</c:v>
                </c:pt>
                <c:pt idx="6">
                  <c:v>90.51</c:v>
                </c:pt>
                <c:pt idx="7">
                  <c:v>89.64</c:v>
                </c:pt>
                <c:pt idx="8">
                  <c:v>88.11</c:v>
                </c:pt>
                <c:pt idx="9">
                  <c:v>85.18</c:v>
                </c:pt>
                <c:pt idx="10">
                  <c:v>83.95</c:v>
                </c:pt>
                <c:pt idx="11">
                  <c:v>85.64</c:v>
                </c:pt>
                <c:pt idx="12">
                  <c:v>85.26</c:v>
                </c:pt>
                <c:pt idx="13">
                  <c:v>89.7</c:v>
                </c:pt>
                <c:pt idx="14">
                  <c:v>89.8</c:v>
                </c:pt>
                <c:pt idx="15">
                  <c:v>87.99</c:v>
                </c:pt>
                <c:pt idx="16">
                  <c:v>86.47</c:v>
                </c:pt>
                <c:pt idx="17">
                  <c:v>84.94</c:v>
                </c:pt>
                <c:pt idx="18">
                  <c:v>85.13</c:v>
                </c:pt>
                <c:pt idx="19">
                  <c:v>85.55</c:v>
                </c:pt>
                <c:pt idx="20">
                  <c:v>86.53</c:v>
                </c:pt>
                <c:pt idx="21">
                  <c:v>89.26</c:v>
                </c:pt>
                <c:pt idx="22">
                  <c:v>89.75</c:v>
                </c:pt>
                <c:pt idx="23">
                  <c:v>91.77</c:v>
                </c:pt>
                <c:pt idx="24">
                  <c:v>92.19</c:v>
                </c:pt>
                <c:pt idx="25">
                  <c:v>96.52</c:v>
                </c:pt>
                <c:pt idx="26">
                  <c:v>106.29</c:v>
                </c:pt>
                <c:pt idx="27">
                  <c:v>109.83</c:v>
                </c:pt>
                <c:pt idx="28">
                  <c:v>112.23</c:v>
                </c:pt>
                <c:pt idx="29">
                  <c:v>109.59</c:v>
                </c:pt>
                <c:pt idx="30">
                  <c:v>111.07</c:v>
                </c:pt>
                <c:pt idx="31">
                  <c:v>108.94</c:v>
                </c:pt>
                <c:pt idx="32">
                  <c:v>110.99</c:v>
                </c:pt>
                <c:pt idx="33">
                  <c:v>115.99</c:v>
                </c:pt>
                <c:pt idx="34">
                  <c:v>119.75</c:v>
                </c:pt>
                <c:pt idx="35">
                  <c:v>120.34</c:v>
                </c:pt>
                <c:pt idx="36">
                  <c:v>119.56</c:v>
                </c:pt>
                <c:pt idx="37">
                  <c:v>123.92</c:v>
                </c:pt>
                <c:pt idx="38">
                  <c:v>128.87</c:v>
                </c:pt>
              </c:numCache>
            </c:numRef>
          </c:xVal>
          <c:yVal>
            <c:numRef>
              <c:f>Data!$CK$4:$CK$63</c:f>
              <c:numCache>
                <c:formatCode>General</c:formatCode>
                <c:ptCount val="60"/>
                <c:pt idx="0">
                  <c:v>363.5</c:v>
                </c:pt>
                <c:pt idx="1">
                  <c:v>365.27</c:v>
                </c:pt>
                <c:pt idx="2">
                  <c:v>370.58</c:v>
                </c:pt>
                <c:pt idx="3">
                  <c:v>370.16</c:v>
                </c:pt>
                <c:pt idx="4">
                  <c:v>362.7</c:v>
                </c:pt>
                <c:pt idx="5">
                  <c:v>356.04</c:v>
                </c:pt>
                <c:pt idx="6">
                  <c:v>358.96</c:v>
                </c:pt>
                <c:pt idx="7">
                  <c:v>370.01</c:v>
                </c:pt>
                <c:pt idx="8">
                  <c:v>368.25</c:v>
                </c:pt>
                <c:pt idx="9">
                  <c:v>354.58</c:v>
                </c:pt>
                <c:pt idx="10">
                  <c:v>359.84</c:v>
                </c:pt>
                <c:pt idx="11">
                  <c:v>360.17</c:v>
                </c:pt>
                <c:pt idx="12">
                  <c:v>360.54</c:v>
                </c:pt>
                <c:pt idx="13">
                  <c:v>356.87</c:v>
                </c:pt>
                <c:pt idx="14">
                  <c:v>360.56</c:v>
                </c:pt>
                <c:pt idx="15">
                  <c:v>349.26</c:v>
                </c:pt>
                <c:pt idx="16">
                  <c:v>344.43</c:v>
                </c:pt>
                <c:pt idx="17">
                  <c:v>350.56</c:v>
                </c:pt>
                <c:pt idx="18">
                  <c:v>342.41</c:v>
                </c:pt>
                <c:pt idx="19">
                  <c:v>339.51</c:v>
                </c:pt>
                <c:pt idx="20">
                  <c:v>333.42</c:v>
                </c:pt>
                <c:pt idx="21">
                  <c:v>332.31</c:v>
                </c:pt>
                <c:pt idx="22">
                  <c:v>332.79</c:v>
                </c:pt>
                <c:pt idx="23">
                  <c:v>325.39</c:v>
                </c:pt>
                <c:pt idx="24">
                  <c:v>321.86</c:v>
                </c:pt>
                <c:pt idx="25">
                  <c:v>312.05</c:v>
                </c:pt>
                <c:pt idx="26">
                  <c:v>299.66</c:v>
                </c:pt>
                <c:pt idx="27">
                  <c:v>312.08</c:v>
                </c:pt>
                <c:pt idx="28">
                  <c:v>309.67</c:v>
                </c:pt>
                <c:pt idx="29">
                  <c:v>307.28</c:v>
                </c:pt>
                <c:pt idx="30">
                  <c:v>316.88</c:v>
                </c:pt>
                <c:pt idx="31">
                  <c:v>316.69</c:v>
                </c:pt>
                <c:pt idx="32">
                  <c:v>315.62</c:v>
                </c:pt>
                <c:pt idx="33">
                  <c:v>310.43</c:v>
                </c:pt>
                <c:pt idx="34">
                  <c:v>310.31</c:v>
                </c:pt>
                <c:pt idx="35">
                  <c:v>309.88</c:v>
                </c:pt>
                <c:pt idx="36">
                  <c:v>310.52</c:v>
                </c:pt>
                <c:pt idx="37">
                  <c:v>308.24</c:v>
                </c:pt>
                <c:pt idx="38">
                  <c:v>320.34</c:v>
                </c:pt>
              </c:numCache>
            </c:numRef>
          </c:yVal>
          <c:smooth val="0"/>
        </c:ser>
        <c:axId val="30194920"/>
        <c:axId val="42541036"/>
      </c:scatterChart>
      <c:valAx>
        <c:axId val="301949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41036"/>
        <c:crossesAt val="0"/>
        <c:crossBetween val="midCat"/>
      </c:valAx>
      <c:valAx>
        <c:axId val="425410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49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</c:numCache>
            </c:numRef>
          </c:xVal>
          <c:yVal>
            <c:numRef>
              <c:f>Data!$CO$4:$CO$63</c:f>
              <c:numCache>
                <c:formatCode>General</c:formatCode>
                <c:ptCount val="60"/>
              </c:numCache>
            </c:numRef>
          </c:yVal>
          <c:smooth val="0"/>
        </c:ser>
        <c:axId val="377370"/>
        <c:axId val="85593438"/>
      </c:scatterChart>
      <c:valAx>
        <c:axId val="3773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3438"/>
        <c:crossesAt val="0"/>
        <c:crossBetween val="midCat"/>
      </c:valAx>
      <c:valAx>
        <c:axId val="855934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113.93</c:v>
                </c:pt>
                <c:pt idx="1">
                  <c:v>114.24</c:v>
                </c:pt>
                <c:pt idx="2">
                  <c:v>110.13</c:v>
                </c:pt>
                <c:pt idx="3">
                  <c:v>117.02</c:v>
                </c:pt>
                <c:pt idx="4">
                  <c:v>100.57</c:v>
                </c:pt>
                <c:pt idx="5">
                  <c:v>94.48</c:v>
                </c:pt>
                <c:pt idx="6">
                  <c:v>93.43</c:v>
                </c:pt>
                <c:pt idx="7">
                  <c:v>92.24</c:v>
                </c:pt>
                <c:pt idx="8">
                  <c:v>89.91</c:v>
                </c:pt>
                <c:pt idx="9">
                  <c:v>83.59</c:v>
                </c:pt>
                <c:pt idx="10">
                  <c:v>84.54</c:v>
                </c:pt>
                <c:pt idx="11">
                  <c:v>91.37</c:v>
                </c:pt>
                <c:pt idx="12">
                  <c:v>97.34</c:v>
                </c:pt>
                <c:pt idx="13">
                  <c:v>110.88</c:v>
                </c:pt>
                <c:pt idx="14">
                  <c:v>117.66</c:v>
                </c:pt>
                <c:pt idx="15">
                  <c:v>105.27</c:v>
                </c:pt>
                <c:pt idx="16">
                  <c:v>89.85</c:v>
                </c:pt>
                <c:pt idx="17">
                  <c:v>69.26</c:v>
                </c:pt>
                <c:pt idx="18">
                  <c:v>61.47</c:v>
                </c:pt>
                <c:pt idx="19">
                  <c:v>69.16</c:v>
                </c:pt>
                <c:pt idx="20">
                  <c:v>83.82</c:v>
                </c:pt>
                <c:pt idx="21">
                  <c:v>88.69</c:v>
                </c:pt>
                <c:pt idx="22">
                  <c:v>85.8</c:v>
                </c:pt>
                <c:pt idx="23">
                  <c:v>76.22</c:v>
                </c:pt>
                <c:pt idx="24">
                  <c:v>63.89</c:v>
                </c:pt>
                <c:pt idx="25">
                  <c:v>74.22</c:v>
                </c:pt>
                <c:pt idx="26">
                  <c:v>77.07</c:v>
                </c:pt>
                <c:pt idx="27">
                  <c:v>103.93</c:v>
                </c:pt>
                <c:pt idx="28">
                  <c:v>110.87</c:v>
                </c:pt>
                <c:pt idx="29">
                  <c:v>101.95</c:v>
                </c:pt>
                <c:pt idx="30">
                  <c:v>102.81</c:v>
                </c:pt>
                <c:pt idx="31">
                  <c:v>89.47</c:v>
                </c:pt>
                <c:pt idx="32">
                  <c:v>96.61</c:v>
                </c:pt>
                <c:pt idx="33">
                  <c:v>94.3</c:v>
                </c:pt>
                <c:pt idx="34">
                  <c:v>90.13</c:v>
                </c:pt>
                <c:pt idx="35">
                  <c:v>88.67</c:v>
                </c:pt>
                <c:pt idx="36">
                  <c:v>82.29</c:v>
                </c:pt>
                <c:pt idx="37">
                  <c:v>97.17</c:v>
                </c:pt>
                <c:pt idx="38">
                  <c:v>109.26</c:v>
                </c:pt>
                <c:pt idx="39">
                  <c:v>121.39</c:v>
                </c:pt>
                <c:pt idx="40">
                  <c:v>160.21</c:v>
                </c:pt>
                <c:pt idx="41">
                  <c:v>157.48</c:v>
                </c:pt>
                <c:pt idx="42">
                  <c:v>154.07</c:v>
                </c:pt>
                <c:pt idx="43">
                  <c:v>133.03</c:v>
                </c:pt>
                <c:pt idx="44">
                  <c:v>98.61</c:v>
                </c:pt>
                <c:pt idx="45">
                  <c:v>99.93</c:v>
                </c:pt>
                <c:pt idx="46">
                  <c:v>105.32</c:v>
                </c:pt>
                <c:pt idx="47">
                  <c:v>130.74</c:v>
                </c:pt>
                <c:pt idx="48">
                  <c:v>141.86</c:v>
                </c:pt>
                <c:pt idx="49">
                  <c:v>140.76</c:v>
                </c:pt>
                <c:pt idx="50">
                  <c:v>135.17</c:v>
                </c:pt>
                <c:pt idx="51">
                  <c:v>129.99</c:v>
                </c:pt>
                <c:pt idx="52">
                  <c:v>131.18</c:v>
                </c:pt>
              </c:numCache>
            </c:numRef>
          </c:xVal>
          <c:yVal>
            <c:numRef>
              <c:f>Data!$R$4:$R$63</c:f>
              <c:numCache>
                <c:formatCode>General</c:formatCode>
                <c:ptCount val="60"/>
                <c:pt idx="0">
                  <c:v>401.65</c:v>
                </c:pt>
                <c:pt idx="1">
                  <c:v>439.46</c:v>
                </c:pt>
                <c:pt idx="2">
                  <c:v>464.72</c:v>
                </c:pt>
                <c:pt idx="3">
                  <c:v>419.79</c:v>
                </c:pt>
                <c:pt idx="4">
                  <c:v>395.57</c:v>
                </c:pt>
                <c:pt idx="5">
                  <c:v>381.1</c:v>
                </c:pt>
                <c:pt idx="6">
                  <c:v>353.31</c:v>
                </c:pt>
                <c:pt idx="7">
                  <c:v>378.88</c:v>
                </c:pt>
                <c:pt idx="8">
                  <c:v>393.03</c:v>
                </c:pt>
                <c:pt idx="9">
                  <c:v>367.87</c:v>
                </c:pt>
                <c:pt idx="10">
                  <c:v>360.11</c:v>
                </c:pt>
                <c:pt idx="11">
                  <c:v>410.48</c:v>
                </c:pt>
                <c:pt idx="12">
                  <c:v>414.89</c:v>
                </c:pt>
                <c:pt idx="13">
                  <c:v>397.6</c:v>
                </c:pt>
                <c:pt idx="14">
                  <c:v>462.87</c:v>
                </c:pt>
                <c:pt idx="15">
                  <c:v>423.41</c:v>
                </c:pt>
                <c:pt idx="16">
                  <c:v>412.23</c:v>
                </c:pt>
                <c:pt idx="17">
                  <c:v>439.56</c:v>
                </c:pt>
                <c:pt idx="18">
                  <c:v>390.63</c:v>
                </c:pt>
                <c:pt idx="19">
                  <c:v>391.21</c:v>
                </c:pt>
                <c:pt idx="20">
                  <c:v>399.5</c:v>
                </c:pt>
                <c:pt idx="21">
                  <c:v>415.3</c:v>
                </c:pt>
                <c:pt idx="22">
                  <c:v>418.66</c:v>
                </c:pt>
                <c:pt idx="23">
                  <c:v>371.31</c:v>
                </c:pt>
                <c:pt idx="24">
                  <c:v>360.18</c:v>
                </c:pt>
                <c:pt idx="25">
                  <c:v>336.25</c:v>
                </c:pt>
                <c:pt idx="26">
                  <c:v>367.23</c:v>
                </c:pt>
                <c:pt idx="27">
                  <c:v>389.27</c:v>
                </c:pt>
                <c:pt idx="28">
                  <c:v>371.11</c:v>
                </c:pt>
                <c:pt idx="29">
                  <c:v>355.21</c:v>
                </c:pt>
                <c:pt idx="30">
                  <c:v>329.69</c:v>
                </c:pt>
                <c:pt idx="31">
                  <c:v>360.71</c:v>
                </c:pt>
                <c:pt idx="32">
                  <c:v>362.79</c:v>
                </c:pt>
                <c:pt idx="33">
                  <c:v>369.36</c:v>
                </c:pt>
                <c:pt idx="34">
                  <c:v>350.79</c:v>
                </c:pt>
                <c:pt idx="35">
                  <c:v>341.69</c:v>
                </c:pt>
                <c:pt idx="36">
                  <c:v>344.13</c:v>
                </c:pt>
                <c:pt idx="37">
                  <c:v>318.48</c:v>
                </c:pt>
                <c:pt idx="38">
                  <c:v>345.79</c:v>
                </c:pt>
                <c:pt idx="39">
                  <c:v>318.88</c:v>
                </c:pt>
                <c:pt idx="40">
                  <c:v>257.8</c:v>
                </c:pt>
                <c:pt idx="41">
                  <c:v>311.22</c:v>
                </c:pt>
                <c:pt idx="42">
                  <c:v>301.29</c:v>
                </c:pt>
                <c:pt idx="43">
                  <c:v>312.11</c:v>
                </c:pt>
                <c:pt idx="44">
                  <c:v>445.2</c:v>
                </c:pt>
                <c:pt idx="45">
                  <c:v>403.68</c:v>
                </c:pt>
                <c:pt idx="46">
                  <c:v>392.72</c:v>
                </c:pt>
                <c:pt idx="47">
                  <c:v>365.59</c:v>
                </c:pt>
                <c:pt idx="48">
                  <c:v>293.36</c:v>
                </c:pt>
                <c:pt idx="49">
                  <c:v>322.32</c:v>
                </c:pt>
                <c:pt idx="50">
                  <c:v>334.77</c:v>
                </c:pt>
                <c:pt idx="51">
                  <c:v>355.97</c:v>
                </c:pt>
                <c:pt idx="52">
                  <c:v>402.07</c:v>
                </c:pt>
              </c:numCache>
            </c:numRef>
          </c:yVal>
          <c:smooth val="0"/>
        </c:ser>
        <c:axId val="98873857"/>
        <c:axId val="91693283"/>
      </c:scatterChart>
      <c:valAx>
        <c:axId val="988738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3283"/>
        <c:crossesAt val="0"/>
        <c:crossBetween val="midCat"/>
      </c:valAx>
      <c:valAx>
        <c:axId val="916932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38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</c:numCache>
            </c:numRef>
          </c:xVal>
          <c:yVal>
            <c:numRef>
              <c:f>Data!$CP$4:$CP$63</c:f>
              <c:numCache>
                <c:formatCode>General</c:formatCode>
                <c:ptCount val="60"/>
              </c:numCache>
            </c:numRef>
          </c:yVal>
          <c:smooth val="0"/>
        </c:ser>
        <c:axId val="39631438"/>
        <c:axId val="67522340"/>
      </c:scatterChart>
      <c:valAx>
        <c:axId val="396314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2340"/>
        <c:crossesAt val="0"/>
        <c:crossBetween val="midCat"/>
      </c:valAx>
      <c:valAx>
        <c:axId val="675223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14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117.72</c:v>
                </c:pt>
                <c:pt idx="1">
                  <c:v>108.15</c:v>
                </c:pt>
                <c:pt idx="2">
                  <c:v>106.15</c:v>
                </c:pt>
                <c:pt idx="3">
                  <c:v>112.69</c:v>
                </c:pt>
                <c:pt idx="4">
                  <c:v>102.16</c:v>
                </c:pt>
                <c:pt idx="5">
                  <c:v>91.5</c:v>
                </c:pt>
                <c:pt idx="6">
                  <c:v>91.84</c:v>
                </c:pt>
                <c:pt idx="7">
                  <c:v>91</c:v>
                </c:pt>
                <c:pt idx="8">
                  <c:v>88.58</c:v>
                </c:pt>
                <c:pt idx="9">
                  <c:v>83.55</c:v>
                </c:pt>
                <c:pt idx="10">
                  <c:v>90.19</c:v>
                </c:pt>
                <c:pt idx="11">
                  <c:v>95.08</c:v>
                </c:pt>
                <c:pt idx="12">
                  <c:v>105.35</c:v>
                </c:pt>
                <c:pt idx="13">
                  <c:v>110.8</c:v>
                </c:pt>
                <c:pt idx="14">
                  <c:v>106.79</c:v>
                </c:pt>
                <c:pt idx="15">
                  <c:v>93.86</c:v>
                </c:pt>
                <c:pt idx="16">
                  <c:v>82.88</c:v>
                </c:pt>
                <c:pt idx="17">
                  <c:v>71.27</c:v>
                </c:pt>
                <c:pt idx="18">
                  <c:v>67.99</c:v>
                </c:pt>
                <c:pt idx="19">
                  <c:v>76.69</c:v>
                </c:pt>
                <c:pt idx="20">
                  <c:v>81.96</c:v>
                </c:pt>
                <c:pt idx="21">
                  <c:v>84.51</c:v>
                </c:pt>
                <c:pt idx="22">
                  <c:v>79.79</c:v>
                </c:pt>
                <c:pt idx="23">
                  <c:v>72.48</c:v>
                </c:pt>
                <c:pt idx="24">
                  <c:v>74.28</c:v>
                </c:pt>
                <c:pt idx="25">
                  <c:v>75.22</c:v>
                </c:pt>
                <c:pt idx="26">
                  <c:v>94.3</c:v>
                </c:pt>
                <c:pt idx="27">
                  <c:v>100.2</c:v>
                </c:pt>
                <c:pt idx="28">
                  <c:v>104.73</c:v>
                </c:pt>
                <c:pt idx="29">
                  <c:v>98.09</c:v>
                </c:pt>
                <c:pt idx="30">
                  <c:v>104.22</c:v>
                </c:pt>
                <c:pt idx="31">
                  <c:v>94.34</c:v>
                </c:pt>
                <c:pt idx="32">
                  <c:v>91.47</c:v>
                </c:pt>
                <c:pt idx="33">
                  <c:v>88.63</c:v>
                </c:pt>
                <c:pt idx="34">
                  <c:v>92.9</c:v>
                </c:pt>
                <c:pt idx="35">
                  <c:v>88.6</c:v>
                </c:pt>
                <c:pt idx="36">
                  <c:v>91.92</c:v>
                </c:pt>
                <c:pt idx="37">
                  <c:v>100.6</c:v>
                </c:pt>
                <c:pt idx="38">
                  <c:v>117.91</c:v>
                </c:pt>
                <c:pt idx="39">
                  <c:v>145.83</c:v>
                </c:pt>
                <c:pt idx="40">
                  <c:v>152.07</c:v>
                </c:pt>
                <c:pt idx="41">
                  <c:v>146.11</c:v>
                </c:pt>
                <c:pt idx="42">
                  <c:v>136.94</c:v>
                </c:pt>
                <c:pt idx="43">
                  <c:v>127.6</c:v>
                </c:pt>
                <c:pt idx="44">
                  <c:v>103.85</c:v>
                </c:pt>
                <c:pt idx="45">
                  <c:v>104.38</c:v>
                </c:pt>
                <c:pt idx="46">
                  <c:v>118.27</c:v>
                </c:pt>
                <c:pt idx="47">
                  <c:v>134.66</c:v>
                </c:pt>
                <c:pt idx="48">
                  <c:v>137.57</c:v>
                </c:pt>
                <c:pt idx="49">
                  <c:v>132.58</c:v>
                </c:pt>
                <c:pt idx="50">
                  <c:v>138.02</c:v>
                </c:pt>
                <c:pt idx="51">
                  <c:v>135.01</c:v>
                </c:pt>
              </c:numCache>
            </c:numRef>
          </c:xVal>
          <c:yVal>
            <c:numRef>
              <c:f>Data!$W$4:$W$63</c:f>
              <c:numCache>
                <c:formatCode>General</c:formatCode>
                <c:ptCount val="60"/>
                <c:pt idx="0">
                  <c:v>429.19</c:v>
                </c:pt>
                <c:pt idx="1">
                  <c:v>431.73</c:v>
                </c:pt>
                <c:pt idx="2">
                  <c:v>424.03</c:v>
                </c:pt>
                <c:pt idx="3">
                  <c:v>412.01</c:v>
                </c:pt>
                <c:pt idx="4">
                  <c:v>412.74</c:v>
                </c:pt>
                <c:pt idx="5">
                  <c:v>362.81</c:v>
                </c:pt>
                <c:pt idx="6">
                  <c:v>355.36</c:v>
                </c:pt>
                <c:pt idx="7">
                  <c:v>390.61</c:v>
                </c:pt>
                <c:pt idx="8">
                  <c:v>390.58</c:v>
                </c:pt>
                <c:pt idx="9">
                  <c:v>346.02</c:v>
                </c:pt>
                <c:pt idx="10">
                  <c:v>401.09</c:v>
                </c:pt>
                <c:pt idx="11">
                  <c:v>419.41</c:v>
                </c:pt>
                <c:pt idx="12">
                  <c:v>394.23</c:v>
                </c:pt>
                <c:pt idx="13">
                  <c:v>422.02</c:v>
                </c:pt>
                <c:pt idx="14">
                  <c:v>451.74</c:v>
                </c:pt>
                <c:pt idx="15">
                  <c:v>420.82</c:v>
                </c:pt>
                <c:pt idx="16">
                  <c:v>413.97</c:v>
                </c:pt>
                <c:pt idx="17">
                  <c:v>416.45</c:v>
                </c:pt>
                <c:pt idx="18">
                  <c:v>394.41</c:v>
                </c:pt>
                <c:pt idx="19">
                  <c:v>401.68</c:v>
                </c:pt>
                <c:pt idx="20">
                  <c:v>416.42</c:v>
                </c:pt>
                <c:pt idx="21">
                  <c:v>399.73</c:v>
                </c:pt>
                <c:pt idx="22">
                  <c:v>378.95</c:v>
                </c:pt>
                <c:pt idx="23">
                  <c:v>376.86</c:v>
                </c:pt>
                <c:pt idx="24">
                  <c:v>365.83</c:v>
                </c:pt>
                <c:pt idx="25">
                  <c:v>361.27</c:v>
                </c:pt>
                <c:pt idx="26">
                  <c:v>355.43</c:v>
                </c:pt>
                <c:pt idx="27">
                  <c:v>376.7</c:v>
                </c:pt>
                <c:pt idx="28">
                  <c:v>361.85</c:v>
                </c:pt>
                <c:pt idx="29">
                  <c:v>356.02</c:v>
                </c:pt>
                <c:pt idx="30">
                  <c:v>350.22</c:v>
                </c:pt>
                <c:pt idx="31">
                  <c:v>355.52</c:v>
                </c:pt>
                <c:pt idx="32">
                  <c:v>360.45</c:v>
                </c:pt>
                <c:pt idx="33">
                  <c:v>352.48</c:v>
                </c:pt>
                <c:pt idx="34">
                  <c:v>359.82</c:v>
                </c:pt>
                <c:pt idx="35">
                  <c:v>342.26</c:v>
                </c:pt>
                <c:pt idx="36">
                  <c:v>325</c:v>
                </c:pt>
                <c:pt idx="37">
                  <c:v>333.63</c:v>
                </c:pt>
                <c:pt idx="38">
                  <c:v>334.29</c:v>
                </c:pt>
                <c:pt idx="39">
                  <c:v>275.14</c:v>
                </c:pt>
                <c:pt idx="40">
                  <c:v>298.68</c:v>
                </c:pt>
                <c:pt idx="41">
                  <c:v>319.87</c:v>
                </c:pt>
                <c:pt idx="42">
                  <c:v>307.35</c:v>
                </c:pt>
                <c:pt idx="43">
                  <c:v>376.19</c:v>
                </c:pt>
                <c:pt idx="44">
                  <c:v>415.38</c:v>
                </c:pt>
                <c:pt idx="45">
                  <c:v>385.07</c:v>
                </c:pt>
                <c:pt idx="46">
                  <c:v>358.8</c:v>
                </c:pt>
                <c:pt idx="47">
                  <c:v>361.19</c:v>
                </c:pt>
                <c:pt idx="48">
                  <c:v>317.08</c:v>
                </c:pt>
                <c:pt idx="49">
                  <c:v>329.95</c:v>
                </c:pt>
                <c:pt idx="50">
                  <c:v>329.39</c:v>
                </c:pt>
                <c:pt idx="51">
                  <c:v>390.36</c:v>
                </c:pt>
              </c:numCache>
            </c:numRef>
          </c:yVal>
          <c:smooth val="0"/>
        </c:ser>
        <c:axId val="1544314"/>
        <c:axId val="8236756"/>
      </c:scatterChart>
      <c:valAx>
        <c:axId val="15443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756"/>
        <c:crossesAt val="0"/>
        <c:crossBetween val="midCat"/>
      </c:valAx>
      <c:valAx>
        <c:axId val="82367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3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112.07</c:v>
                </c:pt>
                <c:pt idx="1">
                  <c:v>105.17</c:v>
                </c:pt>
                <c:pt idx="2">
                  <c:v>104.35</c:v>
                </c:pt>
                <c:pt idx="3">
                  <c:v>111.99</c:v>
                </c:pt>
                <c:pt idx="4">
                  <c:v>98.4</c:v>
                </c:pt>
                <c:pt idx="5">
                  <c:v>90.5</c:v>
                </c:pt>
                <c:pt idx="6">
                  <c:v>90.87</c:v>
                </c:pt>
                <c:pt idx="7">
                  <c:v>89.71</c:v>
                </c:pt>
                <c:pt idx="8">
                  <c:v>87.71</c:v>
                </c:pt>
                <c:pt idx="9">
                  <c:v>88.43</c:v>
                </c:pt>
                <c:pt idx="10">
                  <c:v>93.48</c:v>
                </c:pt>
                <c:pt idx="11">
                  <c:v>102.13</c:v>
                </c:pt>
                <c:pt idx="12">
                  <c:v>106.21</c:v>
                </c:pt>
                <c:pt idx="13">
                  <c:v>102.88</c:v>
                </c:pt>
                <c:pt idx="14">
                  <c:v>97.02</c:v>
                </c:pt>
                <c:pt idx="15">
                  <c:v>87.39</c:v>
                </c:pt>
                <c:pt idx="16">
                  <c:v>82.29</c:v>
                </c:pt>
                <c:pt idx="17">
                  <c:v>75.07</c:v>
                </c:pt>
                <c:pt idx="18">
                  <c:v>74.46</c:v>
                </c:pt>
                <c:pt idx="19">
                  <c:v>76.33</c:v>
                </c:pt>
                <c:pt idx="20">
                  <c:v>79.6</c:v>
                </c:pt>
                <c:pt idx="21">
                  <c:v>79.71</c:v>
                </c:pt>
                <c:pt idx="22">
                  <c:v>76.08</c:v>
                </c:pt>
                <c:pt idx="23">
                  <c:v>79.7</c:v>
                </c:pt>
                <c:pt idx="24">
                  <c:v>75.1</c:v>
                </c:pt>
                <c:pt idx="25">
                  <c:v>89.88</c:v>
                </c:pt>
                <c:pt idx="26">
                  <c:v>92.79</c:v>
                </c:pt>
                <c:pt idx="27">
                  <c:v>96.86</c:v>
                </c:pt>
                <c:pt idx="28">
                  <c:v>101.05</c:v>
                </c:pt>
                <c:pt idx="29">
                  <c:v>100.05</c:v>
                </c:pt>
                <c:pt idx="30">
                  <c:v>105.82</c:v>
                </c:pt>
                <c:pt idx="31">
                  <c:v>90.43</c:v>
                </c:pt>
                <c:pt idx="32">
                  <c:v>87.22</c:v>
                </c:pt>
                <c:pt idx="33">
                  <c:v>91.19</c:v>
                </c:pt>
                <c:pt idx="34">
                  <c:v>92.14</c:v>
                </c:pt>
                <c:pt idx="35">
                  <c:v>95.57</c:v>
                </c:pt>
                <c:pt idx="36">
                  <c:v>95.65</c:v>
                </c:pt>
                <c:pt idx="37">
                  <c:v>109.26</c:v>
                </c:pt>
                <c:pt idx="38">
                  <c:v>138.86</c:v>
                </c:pt>
                <c:pt idx="39">
                  <c:v>141.44</c:v>
                </c:pt>
                <c:pt idx="40">
                  <c:v>143.5</c:v>
                </c:pt>
                <c:pt idx="41">
                  <c:v>133.16</c:v>
                </c:pt>
                <c:pt idx="42">
                  <c:v>131.76</c:v>
                </c:pt>
                <c:pt idx="43">
                  <c:v>127.13</c:v>
                </c:pt>
                <c:pt idx="44">
                  <c:v>106.9</c:v>
                </c:pt>
                <c:pt idx="45">
                  <c:v>115.33</c:v>
                </c:pt>
                <c:pt idx="46">
                  <c:v>123.62</c:v>
                </c:pt>
                <c:pt idx="47">
                  <c:v>132.29</c:v>
                </c:pt>
                <c:pt idx="48">
                  <c:v>131.28</c:v>
                </c:pt>
                <c:pt idx="49">
                  <c:v>135.38</c:v>
                </c:pt>
                <c:pt idx="50">
                  <c:v>140.86</c:v>
                </c:pt>
              </c:numCache>
            </c:numRef>
          </c:xVal>
          <c:yVal>
            <c:numRef>
              <c:f>Data!$AB$4:$AB$63</c:f>
              <c:numCache>
                <c:formatCode>General</c:formatCode>
                <c:ptCount val="60"/>
                <c:pt idx="0">
                  <c:v>424.45</c:v>
                </c:pt>
                <c:pt idx="1">
                  <c:v>403.32</c:v>
                </c:pt>
                <c:pt idx="2">
                  <c:v>416.84</c:v>
                </c:pt>
                <c:pt idx="3">
                  <c:v>423.58</c:v>
                </c:pt>
                <c:pt idx="4">
                  <c:v>392.23</c:v>
                </c:pt>
                <c:pt idx="5">
                  <c:v>362.93</c:v>
                </c:pt>
                <c:pt idx="6">
                  <c:v>369.05</c:v>
                </c:pt>
                <c:pt idx="7">
                  <c:v>388.97</c:v>
                </c:pt>
                <c:pt idx="8">
                  <c:v>368.58</c:v>
                </c:pt>
                <c:pt idx="9">
                  <c:v>382.52</c:v>
                </c:pt>
                <c:pt idx="10">
                  <c:v>410.1</c:v>
                </c:pt>
                <c:pt idx="11">
                  <c:v>401.45</c:v>
                </c:pt>
                <c:pt idx="12">
                  <c:v>415.14</c:v>
                </c:pt>
                <c:pt idx="13">
                  <c:v>419.55</c:v>
                </c:pt>
                <c:pt idx="14">
                  <c:v>444.85</c:v>
                </c:pt>
                <c:pt idx="15">
                  <c:v>420.83</c:v>
                </c:pt>
                <c:pt idx="16">
                  <c:v>398.97</c:v>
                </c:pt>
                <c:pt idx="17">
                  <c:v>415.29</c:v>
                </c:pt>
                <c:pt idx="18">
                  <c:v>402.6</c:v>
                </c:pt>
                <c:pt idx="19">
                  <c:v>415.42</c:v>
                </c:pt>
                <c:pt idx="20">
                  <c:v>403.26</c:v>
                </c:pt>
                <c:pt idx="21">
                  <c:v>369.79</c:v>
                </c:pt>
                <c:pt idx="22">
                  <c:v>382.3</c:v>
                </c:pt>
                <c:pt idx="23">
                  <c:v>378.78</c:v>
                </c:pt>
                <c:pt idx="24">
                  <c:v>381.75</c:v>
                </c:pt>
                <c:pt idx="25">
                  <c:v>352.44</c:v>
                </c:pt>
                <c:pt idx="26">
                  <c:v>350.6</c:v>
                </c:pt>
                <c:pt idx="27">
                  <c:v>368.05</c:v>
                </c:pt>
                <c:pt idx="28">
                  <c:v>361.42</c:v>
                </c:pt>
                <c:pt idx="29">
                  <c:v>368.74</c:v>
                </c:pt>
                <c:pt idx="30">
                  <c:v>347.64</c:v>
                </c:pt>
                <c:pt idx="31">
                  <c:v>354.78</c:v>
                </c:pt>
                <c:pt idx="32">
                  <c:v>347.87</c:v>
                </c:pt>
                <c:pt idx="33">
                  <c:v>359.73</c:v>
                </c:pt>
                <c:pt idx="34">
                  <c:v>357.27</c:v>
                </c:pt>
                <c:pt idx="35">
                  <c:v>326.63</c:v>
                </c:pt>
                <c:pt idx="36">
                  <c:v>336.54</c:v>
                </c:pt>
                <c:pt idx="37">
                  <c:v>326.07</c:v>
                </c:pt>
                <c:pt idx="38">
                  <c:v>295.27</c:v>
                </c:pt>
                <c:pt idx="39">
                  <c:v>306.32</c:v>
                </c:pt>
                <c:pt idx="40">
                  <c:v>307.97</c:v>
                </c:pt>
                <c:pt idx="41">
                  <c:v>321.83</c:v>
                </c:pt>
                <c:pt idx="42">
                  <c:v>361.54</c:v>
                </c:pt>
                <c:pt idx="43">
                  <c:v>362.85</c:v>
                </c:pt>
                <c:pt idx="44">
                  <c:v>397.93</c:v>
                </c:pt>
                <c:pt idx="45">
                  <c:v>358.08</c:v>
                </c:pt>
                <c:pt idx="46">
                  <c:v>356.26</c:v>
                </c:pt>
                <c:pt idx="47">
                  <c:v>369.65</c:v>
                </c:pt>
                <c:pt idx="48">
                  <c:v>324.31</c:v>
                </c:pt>
                <c:pt idx="49">
                  <c:v>326.27</c:v>
                </c:pt>
                <c:pt idx="50">
                  <c:v>362.49</c:v>
                </c:pt>
              </c:numCache>
            </c:numRef>
          </c:yVal>
          <c:smooth val="0"/>
        </c:ser>
        <c:axId val="92612705"/>
        <c:axId val="54045374"/>
      </c:scatterChart>
      <c:valAx>
        <c:axId val="926127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5374"/>
        <c:crossesAt val="0"/>
        <c:crossBetween val="midCat"/>
      </c:valAx>
      <c:valAx>
        <c:axId val="540453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27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108.95</c:v>
                </c:pt>
                <c:pt idx="1">
                  <c:v>103.77</c:v>
                </c:pt>
                <c:pt idx="2">
                  <c:v>104.95</c:v>
                </c:pt>
                <c:pt idx="3">
                  <c:v>107.36</c:v>
                </c:pt>
                <c:pt idx="4">
                  <c:v>96.55</c:v>
                </c:pt>
                <c:pt idx="5">
                  <c:v>89.87</c:v>
                </c:pt>
                <c:pt idx="6">
                  <c:v>89.78</c:v>
                </c:pt>
                <c:pt idx="7">
                  <c:v>88.8</c:v>
                </c:pt>
                <c:pt idx="8">
                  <c:v>91.3</c:v>
                </c:pt>
                <c:pt idx="9">
                  <c:v>91.5</c:v>
                </c:pt>
                <c:pt idx="10">
                  <c:v>99.75</c:v>
                </c:pt>
                <c:pt idx="11">
                  <c:v>103.33</c:v>
                </c:pt>
                <c:pt idx="12">
                  <c:v>100.08</c:v>
                </c:pt>
                <c:pt idx="13">
                  <c:v>95.07</c:v>
                </c:pt>
                <c:pt idx="14">
                  <c:v>91.02</c:v>
                </c:pt>
                <c:pt idx="15">
                  <c:v>86.24</c:v>
                </c:pt>
                <c:pt idx="16">
                  <c:v>83.98</c:v>
                </c:pt>
                <c:pt idx="17">
                  <c:v>79.61</c:v>
                </c:pt>
                <c:pt idx="18">
                  <c:v>74.47</c:v>
                </c:pt>
                <c:pt idx="19">
                  <c:v>75.11</c:v>
                </c:pt>
                <c:pt idx="20">
                  <c:v>76.19</c:v>
                </c:pt>
                <c:pt idx="21">
                  <c:v>76.54</c:v>
                </c:pt>
                <c:pt idx="22">
                  <c:v>81.75</c:v>
                </c:pt>
                <c:pt idx="23">
                  <c:v>79.63</c:v>
                </c:pt>
                <c:pt idx="24">
                  <c:v>87.68</c:v>
                </c:pt>
                <c:pt idx="25">
                  <c:v>89.22</c:v>
                </c:pt>
                <c:pt idx="26">
                  <c:v>90.98</c:v>
                </c:pt>
                <c:pt idx="27">
                  <c:v>94.83</c:v>
                </c:pt>
                <c:pt idx="28">
                  <c:v>102.3</c:v>
                </c:pt>
                <c:pt idx="29">
                  <c:v>102.02</c:v>
                </c:pt>
                <c:pt idx="30">
                  <c:v>100.83</c:v>
                </c:pt>
                <c:pt idx="31">
                  <c:v>86.94</c:v>
                </c:pt>
                <c:pt idx="32">
                  <c:v>89.62</c:v>
                </c:pt>
                <c:pt idx="33">
                  <c:v>90.78</c:v>
                </c:pt>
                <c:pt idx="34">
                  <c:v>97.61</c:v>
                </c:pt>
                <c:pt idx="35">
                  <c:v>98.24</c:v>
                </c:pt>
                <c:pt idx="36">
                  <c:v>103.78</c:v>
                </c:pt>
                <c:pt idx="37">
                  <c:v>128.44</c:v>
                </c:pt>
                <c:pt idx="38">
                  <c:v>136.09</c:v>
                </c:pt>
                <c:pt idx="39">
                  <c:v>135.61</c:v>
                </c:pt>
                <c:pt idx="40">
                  <c:v>132.77</c:v>
                </c:pt>
                <c:pt idx="41">
                  <c:v>129.26</c:v>
                </c:pt>
                <c:pt idx="42">
                  <c:v>130.76</c:v>
                </c:pt>
                <c:pt idx="43">
                  <c:v>126.43</c:v>
                </c:pt>
                <c:pt idx="44">
                  <c:v>115.93</c:v>
                </c:pt>
                <c:pt idx="45">
                  <c:v>120.34</c:v>
                </c:pt>
                <c:pt idx="46">
                  <c:v>123.16</c:v>
                </c:pt>
                <c:pt idx="47">
                  <c:v>127.65</c:v>
                </c:pt>
                <c:pt idx="48">
                  <c:v>133.87</c:v>
                </c:pt>
                <c:pt idx="49">
                  <c:v>138.19</c:v>
                </c:pt>
              </c:numCache>
            </c:numRef>
          </c:xVal>
          <c:yVal>
            <c:numRef>
              <c:f>Data!$AG$4:$AG$63</c:f>
              <c:numCache>
                <c:formatCode>General</c:formatCode>
                <c:ptCount val="60"/>
                <c:pt idx="0">
                  <c:v>401.14</c:v>
                </c:pt>
                <c:pt idx="1">
                  <c:v>400.12</c:v>
                </c:pt>
                <c:pt idx="2">
                  <c:v>426.06</c:v>
                </c:pt>
                <c:pt idx="3">
                  <c:v>404.45</c:v>
                </c:pt>
                <c:pt idx="4">
                  <c:v>388.13</c:v>
                </c:pt>
                <c:pt idx="5">
                  <c:v>373.58</c:v>
                </c:pt>
                <c:pt idx="6">
                  <c:v>370.72</c:v>
                </c:pt>
                <c:pt idx="7">
                  <c:v>370.34</c:v>
                </c:pt>
                <c:pt idx="8">
                  <c:v>396.65</c:v>
                </c:pt>
                <c:pt idx="9">
                  <c:v>392.9</c:v>
                </c:pt>
                <c:pt idx="10">
                  <c:v>396.03</c:v>
                </c:pt>
                <c:pt idx="11">
                  <c:v>418.34</c:v>
                </c:pt>
                <c:pt idx="12">
                  <c:v>414.01</c:v>
                </c:pt>
                <c:pt idx="13">
                  <c:v>418.25</c:v>
                </c:pt>
                <c:pt idx="14">
                  <c:v>441.43</c:v>
                </c:pt>
                <c:pt idx="15">
                  <c:v>407</c:v>
                </c:pt>
                <c:pt idx="16">
                  <c:v>400.48</c:v>
                </c:pt>
                <c:pt idx="17">
                  <c:v>419.33</c:v>
                </c:pt>
                <c:pt idx="18">
                  <c:v>414.25</c:v>
                </c:pt>
                <c:pt idx="19">
                  <c:v>404.28</c:v>
                </c:pt>
                <c:pt idx="20">
                  <c:v>377.09</c:v>
                </c:pt>
                <c:pt idx="21">
                  <c:v>373.97</c:v>
                </c:pt>
                <c:pt idx="22">
                  <c:v>383.17</c:v>
                </c:pt>
                <c:pt idx="23">
                  <c:v>390.58</c:v>
                </c:pt>
                <c:pt idx="24">
                  <c:v>371.25</c:v>
                </c:pt>
                <c:pt idx="25">
                  <c:v>348.72</c:v>
                </c:pt>
                <c:pt idx="26">
                  <c:v>346.91</c:v>
                </c:pt>
                <c:pt idx="27">
                  <c:v>366.8</c:v>
                </c:pt>
                <c:pt idx="28">
                  <c:v>371.55</c:v>
                </c:pt>
                <c:pt idx="29">
                  <c:v>363.88</c:v>
                </c:pt>
                <c:pt idx="30">
                  <c:v>348.13</c:v>
                </c:pt>
                <c:pt idx="31">
                  <c:v>344.81</c:v>
                </c:pt>
                <c:pt idx="32">
                  <c:v>354.74</c:v>
                </c:pt>
                <c:pt idx="33">
                  <c:v>357.55</c:v>
                </c:pt>
                <c:pt idx="34">
                  <c:v>341.73</c:v>
                </c:pt>
                <c:pt idx="35">
                  <c:v>336.28</c:v>
                </c:pt>
                <c:pt idx="36">
                  <c:v>329.65</c:v>
                </c:pt>
                <c:pt idx="37">
                  <c:v>293.8</c:v>
                </c:pt>
                <c:pt idx="38">
                  <c:v>319.12</c:v>
                </c:pt>
                <c:pt idx="39">
                  <c:v>313.19</c:v>
                </c:pt>
                <c:pt idx="40">
                  <c:v>311.35</c:v>
                </c:pt>
                <c:pt idx="41">
                  <c:v>366.21</c:v>
                </c:pt>
                <c:pt idx="42">
                  <c:v>352.2</c:v>
                </c:pt>
                <c:pt idx="43">
                  <c:v>355.39</c:v>
                </c:pt>
                <c:pt idx="44">
                  <c:v>372.95</c:v>
                </c:pt>
                <c:pt idx="45">
                  <c:v>356</c:v>
                </c:pt>
                <c:pt idx="46">
                  <c:v>364.22</c:v>
                </c:pt>
                <c:pt idx="47">
                  <c:v>368.34</c:v>
                </c:pt>
                <c:pt idx="48">
                  <c:v>321.96</c:v>
                </c:pt>
                <c:pt idx="49">
                  <c:v>355.08</c:v>
                </c:pt>
              </c:numCache>
            </c:numRef>
          </c:yVal>
          <c:smooth val="0"/>
        </c:ser>
        <c:axId val="82982117"/>
        <c:axId val="67298532"/>
      </c:scatterChart>
      <c:valAx>
        <c:axId val="829821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8532"/>
        <c:crossesAt val="0"/>
        <c:crossBetween val="midCat"/>
      </c:valAx>
      <c:valAx>
        <c:axId val="672985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21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107.25</c:v>
                </c:pt>
                <c:pt idx="1">
                  <c:v>104.36</c:v>
                </c:pt>
                <c:pt idx="2">
                  <c:v>101.78</c:v>
                </c:pt>
                <c:pt idx="3">
                  <c:v>104.63</c:v>
                </c:pt>
                <c:pt idx="4">
                  <c:v>95.24</c:v>
                </c:pt>
                <c:pt idx="5">
                  <c:v>89.04</c:v>
                </c:pt>
                <c:pt idx="6">
                  <c:v>88.98</c:v>
                </c:pt>
                <c:pt idx="7">
                  <c:v>91.8</c:v>
                </c:pt>
                <c:pt idx="8">
                  <c:v>93.62</c:v>
                </c:pt>
                <c:pt idx="9">
                  <c:v>97.23</c:v>
                </c:pt>
                <c:pt idx="10">
                  <c:v>101.1</c:v>
                </c:pt>
                <c:pt idx="11">
                  <c:v>98.32</c:v>
                </c:pt>
                <c:pt idx="12">
                  <c:v>93.59</c:v>
                </c:pt>
                <c:pt idx="13">
                  <c:v>90.07</c:v>
                </c:pt>
                <c:pt idx="14">
                  <c:v>89.56</c:v>
                </c:pt>
                <c:pt idx="15">
                  <c:v>87.22</c:v>
                </c:pt>
                <c:pt idx="16">
                  <c:v>86.83</c:v>
                </c:pt>
                <c:pt idx="17">
                  <c:v>78.97</c:v>
                </c:pt>
                <c:pt idx="18">
                  <c:v>73.64</c:v>
                </c:pt>
                <c:pt idx="19">
                  <c:v>72.69</c:v>
                </c:pt>
                <c:pt idx="20">
                  <c:v>73.86</c:v>
                </c:pt>
                <c:pt idx="21">
                  <c:v>81.45</c:v>
                </c:pt>
                <c:pt idx="22">
                  <c:v>81.44</c:v>
                </c:pt>
                <c:pt idx="23">
                  <c:v>90.08</c:v>
                </c:pt>
                <c:pt idx="24">
                  <c:v>87.38</c:v>
                </c:pt>
                <c:pt idx="25">
                  <c:v>88.09</c:v>
                </c:pt>
                <c:pt idx="26">
                  <c:v>89.94</c:v>
                </c:pt>
                <c:pt idx="27">
                  <c:v>96.7</c:v>
                </c:pt>
                <c:pt idx="28">
                  <c:v>103.74</c:v>
                </c:pt>
                <c:pt idx="29">
                  <c:v>98.13</c:v>
                </c:pt>
                <c:pt idx="30">
                  <c:v>96.47</c:v>
                </c:pt>
                <c:pt idx="31">
                  <c:v>89.07</c:v>
                </c:pt>
                <c:pt idx="32">
                  <c:v>89.45</c:v>
                </c:pt>
                <c:pt idx="33">
                  <c:v>95.74</c:v>
                </c:pt>
                <c:pt idx="34">
                  <c:v>99.69</c:v>
                </c:pt>
                <c:pt idx="35">
                  <c:v>105.03</c:v>
                </c:pt>
                <c:pt idx="36">
                  <c:v>121.25</c:v>
                </c:pt>
                <c:pt idx="37">
                  <c:v>127.33</c:v>
                </c:pt>
                <c:pt idx="38">
                  <c:v>131.66</c:v>
                </c:pt>
                <c:pt idx="39">
                  <c:v>127.21</c:v>
                </c:pt>
                <c:pt idx="40">
                  <c:v>129.41</c:v>
                </c:pt>
                <c:pt idx="41">
                  <c:v>128.71</c:v>
                </c:pt>
                <c:pt idx="42">
                  <c:v>129.69</c:v>
                </c:pt>
                <c:pt idx="43">
                  <c:v>131.89</c:v>
                </c:pt>
                <c:pt idx="44">
                  <c:v>120.23</c:v>
                </c:pt>
                <c:pt idx="45">
                  <c:v>120.35</c:v>
                </c:pt>
                <c:pt idx="46">
                  <c:v>120.24</c:v>
                </c:pt>
                <c:pt idx="47">
                  <c:v>130.37</c:v>
                </c:pt>
                <c:pt idx="48">
                  <c:v>136.52</c:v>
                </c:pt>
              </c:numCache>
            </c:numRef>
          </c:xVal>
          <c:yVal>
            <c:numRef>
              <c:f>Data!$AL$4:$AL$63</c:f>
              <c:numCache>
                <c:formatCode>General</c:formatCode>
                <c:ptCount val="60"/>
                <c:pt idx="0">
                  <c:v>398.61</c:v>
                </c:pt>
                <c:pt idx="1">
                  <c:v>410.28</c:v>
                </c:pt>
                <c:pt idx="2">
                  <c:v>409.01</c:v>
                </c:pt>
                <c:pt idx="3">
                  <c:v>399.34</c:v>
                </c:pt>
                <c:pt idx="4">
                  <c:v>394.3</c:v>
                </c:pt>
                <c:pt idx="5">
                  <c:v>374.48</c:v>
                </c:pt>
                <c:pt idx="6">
                  <c:v>356.71</c:v>
                </c:pt>
                <c:pt idx="7">
                  <c:v>394.68</c:v>
                </c:pt>
                <c:pt idx="8">
                  <c:v>403.96</c:v>
                </c:pt>
                <c:pt idx="9">
                  <c:v>382.73</c:v>
                </c:pt>
                <c:pt idx="10">
                  <c:v>411.49</c:v>
                </c:pt>
                <c:pt idx="11">
                  <c:v>416.95</c:v>
                </c:pt>
                <c:pt idx="12">
                  <c:v>413.56</c:v>
                </c:pt>
                <c:pt idx="13">
                  <c:v>418.58</c:v>
                </c:pt>
                <c:pt idx="14">
                  <c:v>426.75</c:v>
                </c:pt>
                <c:pt idx="15">
                  <c:v>407.31</c:v>
                </c:pt>
                <c:pt idx="16">
                  <c:v>405.86</c:v>
                </c:pt>
                <c:pt idx="17">
                  <c:v>427.43</c:v>
                </c:pt>
                <c:pt idx="18">
                  <c:v>404.65</c:v>
                </c:pt>
                <c:pt idx="19">
                  <c:v>381.26</c:v>
                </c:pt>
                <c:pt idx="20">
                  <c:v>379.84</c:v>
                </c:pt>
                <c:pt idx="21">
                  <c:v>375.78</c:v>
                </c:pt>
                <c:pt idx="22">
                  <c:v>392.95</c:v>
                </c:pt>
                <c:pt idx="23">
                  <c:v>380.29</c:v>
                </c:pt>
                <c:pt idx="24">
                  <c:v>365.64</c:v>
                </c:pt>
                <c:pt idx="25">
                  <c:v>345.73</c:v>
                </c:pt>
                <c:pt idx="26">
                  <c:v>348.46</c:v>
                </c:pt>
                <c:pt idx="27">
                  <c:v>374.99</c:v>
                </c:pt>
                <c:pt idx="28">
                  <c:v>366.95</c:v>
                </c:pt>
                <c:pt idx="29">
                  <c:v>362.28</c:v>
                </c:pt>
                <c:pt idx="30">
                  <c:v>340.24</c:v>
                </c:pt>
                <c:pt idx="31">
                  <c:v>351.2</c:v>
                </c:pt>
                <c:pt idx="32">
                  <c:v>353.46</c:v>
                </c:pt>
                <c:pt idx="33">
                  <c:v>343.92</c:v>
                </c:pt>
                <c:pt idx="34">
                  <c:v>348.29</c:v>
                </c:pt>
                <c:pt idx="35">
                  <c:v>330.29</c:v>
                </c:pt>
                <c:pt idx="36">
                  <c:v>300.96</c:v>
                </c:pt>
                <c:pt idx="37">
                  <c:v>314.85</c:v>
                </c:pt>
                <c:pt idx="38">
                  <c:v>323.54</c:v>
                </c:pt>
                <c:pt idx="39">
                  <c:v>315.5</c:v>
                </c:pt>
                <c:pt idx="40">
                  <c:v>351.5</c:v>
                </c:pt>
                <c:pt idx="41">
                  <c:v>357.45</c:v>
                </c:pt>
                <c:pt idx="42">
                  <c:v>347.01</c:v>
                </c:pt>
                <c:pt idx="43">
                  <c:v>338.85</c:v>
                </c:pt>
                <c:pt idx="44">
                  <c:v>369.28</c:v>
                </c:pt>
                <c:pt idx="45">
                  <c:v>363</c:v>
                </c:pt>
                <c:pt idx="46">
                  <c:v>363.75</c:v>
                </c:pt>
                <c:pt idx="47">
                  <c:v>360.78</c:v>
                </c:pt>
                <c:pt idx="48">
                  <c:v>347.71</c:v>
                </c:pt>
              </c:numCache>
            </c:numRef>
          </c:yVal>
          <c:smooth val="0"/>
        </c:ser>
        <c:axId val="4356809"/>
        <c:axId val="49219817"/>
      </c:scatterChart>
      <c:valAx>
        <c:axId val="43568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9817"/>
        <c:crossesAt val="0"/>
        <c:crossBetween val="midCat"/>
      </c:valAx>
      <c:valAx>
        <c:axId val="492198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8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107.39</c:v>
                </c:pt>
                <c:pt idx="1">
                  <c:v>101.61</c:v>
                </c:pt>
                <c:pt idx="2">
                  <c:v>99.97</c:v>
                </c:pt>
                <c:pt idx="3">
                  <c:v>102.56</c:v>
                </c:pt>
                <c:pt idx="4">
                  <c:v>93.91</c:v>
                </c:pt>
                <c:pt idx="5">
                  <c:v>88.41</c:v>
                </c:pt>
                <c:pt idx="6">
                  <c:v>91.63</c:v>
                </c:pt>
                <c:pt idx="7">
                  <c:v>93.82</c:v>
                </c:pt>
                <c:pt idx="8">
                  <c:v>98.49</c:v>
                </c:pt>
                <c:pt idx="9">
                  <c:v>98.71</c:v>
                </c:pt>
                <c:pt idx="10">
                  <c:v>96.9</c:v>
                </c:pt>
                <c:pt idx="11">
                  <c:v>92.75</c:v>
                </c:pt>
                <c:pt idx="12">
                  <c:v>89.31</c:v>
                </c:pt>
                <c:pt idx="13">
                  <c:v>88.87</c:v>
                </c:pt>
                <c:pt idx="14">
                  <c:v>90.06</c:v>
                </c:pt>
                <c:pt idx="15">
                  <c:v>89.4</c:v>
                </c:pt>
                <c:pt idx="16">
                  <c:v>85.46</c:v>
                </c:pt>
                <c:pt idx="17">
                  <c:v>77.73</c:v>
                </c:pt>
                <c:pt idx="18">
                  <c:v>71.65</c:v>
                </c:pt>
                <c:pt idx="19">
                  <c:v>71.01</c:v>
                </c:pt>
                <c:pt idx="20">
                  <c:v>78.52</c:v>
                </c:pt>
                <c:pt idx="21">
                  <c:v>81.2</c:v>
                </c:pt>
                <c:pt idx="22">
                  <c:v>90.52</c:v>
                </c:pt>
                <c:pt idx="23">
                  <c:v>89.54</c:v>
                </c:pt>
                <c:pt idx="24">
                  <c:v>86.58</c:v>
                </c:pt>
                <c:pt idx="25">
                  <c:v>87.48</c:v>
                </c:pt>
                <c:pt idx="26">
                  <c:v>92.15</c:v>
                </c:pt>
                <c:pt idx="27">
                  <c:v>98.6</c:v>
                </c:pt>
                <c:pt idx="28">
                  <c:v>100.09</c:v>
                </c:pt>
                <c:pt idx="29">
                  <c:v>94.55</c:v>
                </c:pt>
                <c:pt idx="30">
                  <c:v>97.31</c:v>
                </c:pt>
                <c:pt idx="31">
                  <c:v>88.99</c:v>
                </c:pt>
                <c:pt idx="32">
                  <c:v>94</c:v>
                </c:pt>
                <c:pt idx="33">
                  <c:v>97.8</c:v>
                </c:pt>
                <c:pt idx="34">
                  <c:v>105.57</c:v>
                </c:pt>
                <c:pt idx="35">
                  <c:v>120.42</c:v>
                </c:pt>
                <c:pt idx="36">
                  <c:v>121.06</c:v>
                </c:pt>
                <c:pt idx="37">
                  <c:v>124.36</c:v>
                </c:pt>
                <c:pt idx="38">
                  <c:v>124.63</c:v>
                </c:pt>
                <c:pt idx="39">
                  <c:v>124.84</c:v>
                </c:pt>
                <c:pt idx="40">
                  <c:v>128.9</c:v>
                </c:pt>
                <c:pt idx="41">
                  <c:v>127.98</c:v>
                </c:pt>
                <c:pt idx="42">
                  <c:v>134.18</c:v>
                </c:pt>
                <c:pt idx="43">
                  <c:v>133.94</c:v>
                </c:pt>
                <c:pt idx="44">
                  <c:v>120.25</c:v>
                </c:pt>
                <c:pt idx="45">
                  <c:v>118.07</c:v>
                </c:pt>
                <c:pt idx="46">
                  <c:v>123.48</c:v>
                </c:pt>
                <c:pt idx="47">
                  <c:v>133.11</c:v>
                </c:pt>
              </c:numCache>
            </c:numRef>
          </c:xVal>
          <c:yVal>
            <c:numRef>
              <c:f>Data!$AQ$4:$AQ$63</c:f>
              <c:numCache>
                <c:formatCode>General</c:formatCode>
                <c:ptCount val="60"/>
                <c:pt idx="0">
                  <c:v>407.81</c:v>
                </c:pt>
                <c:pt idx="1">
                  <c:v>396.88</c:v>
                </c:pt>
                <c:pt idx="2">
                  <c:v>403.96</c:v>
                </c:pt>
                <c:pt idx="3">
                  <c:v>403.58</c:v>
                </c:pt>
                <c:pt idx="4">
                  <c:v>392.8</c:v>
                </c:pt>
                <c:pt idx="5">
                  <c:v>361.61</c:v>
                </c:pt>
                <c:pt idx="6">
                  <c:v>379.86</c:v>
                </c:pt>
                <c:pt idx="7">
                  <c:v>401.4</c:v>
                </c:pt>
                <c:pt idx="8">
                  <c:v>393.7</c:v>
                </c:pt>
                <c:pt idx="9">
                  <c:v>397.95</c:v>
                </c:pt>
                <c:pt idx="10">
                  <c:v>411.01</c:v>
                </c:pt>
                <c:pt idx="11">
                  <c:v>416.22</c:v>
                </c:pt>
                <c:pt idx="12">
                  <c:v>414.38</c:v>
                </c:pt>
                <c:pt idx="13">
                  <c:v>408.07</c:v>
                </c:pt>
                <c:pt idx="14">
                  <c:v>424.84</c:v>
                </c:pt>
                <c:pt idx="15">
                  <c:v>411.34</c:v>
                </c:pt>
                <c:pt idx="16">
                  <c:v>414.56</c:v>
                </c:pt>
                <c:pt idx="17">
                  <c:v>417.43</c:v>
                </c:pt>
                <c:pt idx="18">
                  <c:v>384.14</c:v>
                </c:pt>
                <c:pt idx="19">
                  <c:v>383.24</c:v>
                </c:pt>
                <c:pt idx="20">
                  <c:v>380.79</c:v>
                </c:pt>
                <c:pt idx="21">
                  <c:v>385.28</c:v>
                </c:pt>
                <c:pt idx="22">
                  <c:v>383.54</c:v>
                </c:pt>
                <c:pt idx="23">
                  <c:v>374.3</c:v>
                </c:pt>
                <c:pt idx="24">
                  <c:v>361.11</c:v>
                </c:pt>
                <c:pt idx="25">
                  <c:v>347.23</c:v>
                </c:pt>
                <c:pt idx="26">
                  <c:v>357.78</c:v>
                </c:pt>
                <c:pt idx="27">
                  <c:v>370.52</c:v>
                </c:pt>
                <c:pt idx="28">
                  <c:v>365.19</c:v>
                </c:pt>
                <c:pt idx="29">
                  <c:v>353.7</c:v>
                </c:pt>
                <c:pt idx="30">
                  <c:v>346.43</c:v>
                </c:pt>
                <c:pt idx="31">
                  <c:v>350.46</c:v>
                </c:pt>
                <c:pt idx="32">
                  <c:v>341.8</c:v>
                </c:pt>
                <c:pt idx="33">
                  <c:v>349.51</c:v>
                </c:pt>
                <c:pt idx="34">
                  <c:v>341.63</c:v>
                </c:pt>
                <c:pt idx="35">
                  <c:v>304.72</c:v>
                </c:pt>
                <c:pt idx="36">
                  <c:v>318.88</c:v>
                </c:pt>
                <c:pt idx="37">
                  <c:v>319.25</c:v>
                </c:pt>
                <c:pt idx="38">
                  <c:v>324.44</c:v>
                </c:pt>
                <c:pt idx="39">
                  <c:v>350.72</c:v>
                </c:pt>
                <c:pt idx="40">
                  <c:v>345.34</c:v>
                </c:pt>
                <c:pt idx="41">
                  <c:v>352.25</c:v>
                </c:pt>
                <c:pt idx="42">
                  <c:v>333.24</c:v>
                </c:pt>
                <c:pt idx="43">
                  <c:v>339.38</c:v>
                </c:pt>
                <c:pt idx="44">
                  <c:v>374.02</c:v>
                </c:pt>
                <c:pt idx="45">
                  <c:v>362.72</c:v>
                </c:pt>
                <c:pt idx="46">
                  <c:v>357.54</c:v>
                </c:pt>
                <c:pt idx="47">
                  <c:v>379.35</c:v>
                </c:pt>
              </c:numCache>
            </c:numRef>
          </c:yVal>
          <c:smooth val="0"/>
        </c:ser>
        <c:axId val="78136358"/>
        <c:axId val="79374264"/>
      </c:scatterChart>
      <c:valAx>
        <c:axId val="781363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4264"/>
        <c:crossesAt val="0"/>
        <c:crossBetween val="midCat"/>
      </c:valAx>
      <c:valAx>
        <c:axId val="793742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63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<Relationship Id="rId37" Type="http://schemas.openxmlformats.org/officeDocument/2006/relationships/chart" Target="../charts/chart37.xml"/><Relationship Id="rId38" Type="http://schemas.openxmlformats.org/officeDocument/2006/relationships/chart" Target="../charts/chart38.xml"/><Relationship Id="rId39" Type="http://schemas.openxmlformats.org/officeDocument/2006/relationships/chart" Target="../charts/chart39.xml"/><Relationship Id="rId40" Type="http://schemas.openxmlformats.org/officeDocument/2006/relationships/chart" Target="../charts/chart4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36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0</xdr:row>
      <xdr:rowOff>0</xdr:rowOff>
    </xdr:from>
    <xdr:to>
      <xdr:col>10</xdr:col>
      <xdr:colOff>720</xdr:colOff>
      <xdr:row>17</xdr:row>
      <xdr:rowOff>152640</xdr:rowOff>
    </xdr:to>
    <xdr:graphicFrame>
      <xdr:nvGraphicFramePr>
        <xdr:cNvPr id="1" name="Chart 2"/>
        <xdr:cNvGraphicFramePr/>
      </xdr:nvGraphicFramePr>
      <xdr:xfrm>
        <a:off x="31910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0</xdr:row>
      <xdr:rowOff>0</xdr:rowOff>
    </xdr:from>
    <xdr:to>
      <xdr:col>15</xdr:col>
      <xdr:colOff>10440</xdr:colOff>
      <xdr:row>17</xdr:row>
      <xdr:rowOff>152640</xdr:rowOff>
    </xdr:to>
    <xdr:graphicFrame>
      <xdr:nvGraphicFramePr>
        <xdr:cNvPr id="2" name="Chart 3"/>
        <xdr:cNvGraphicFramePr/>
      </xdr:nvGraphicFramePr>
      <xdr:xfrm>
        <a:off x="63817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0</xdr:colOff>
      <xdr:row>0</xdr:row>
      <xdr:rowOff>0</xdr:rowOff>
    </xdr:from>
    <xdr:to>
      <xdr:col>20</xdr:col>
      <xdr:colOff>720</xdr:colOff>
      <xdr:row>17</xdr:row>
      <xdr:rowOff>152640</xdr:rowOff>
    </xdr:to>
    <xdr:graphicFrame>
      <xdr:nvGraphicFramePr>
        <xdr:cNvPr id="3" name="Chart 4"/>
        <xdr:cNvGraphicFramePr/>
      </xdr:nvGraphicFramePr>
      <xdr:xfrm>
        <a:off x="95727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0</xdr:col>
      <xdr:colOff>0</xdr:colOff>
      <xdr:row>0</xdr:row>
      <xdr:rowOff>0</xdr:rowOff>
    </xdr:from>
    <xdr:to>
      <xdr:col>25</xdr:col>
      <xdr:colOff>360</xdr:colOff>
      <xdr:row>17</xdr:row>
      <xdr:rowOff>152640</xdr:rowOff>
    </xdr:to>
    <xdr:graphicFrame>
      <xdr:nvGraphicFramePr>
        <xdr:cNvPr id="4" name="Chart 5"/>
        <xdr:cNvGraphicFramePr/>
      </xdr:nvGraphicFramePr>
      <xdr:xfrm>
        <a:off x="127634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5</xdr:col>
      <xdr:colOff>0</xdr:colOff>
      <xdr:row>0</xdr:row>
      <xdr:rowOff>0</xdr:rowOff>
    </xdr:from>
    <xdr:to>
      <xdr:col>30</xdr:col>
      <xdr:colOff>720</xdr:colOff>
      <xdr:row>17</xdr:row>
      <xdr:rowOff>152640</xdr:rowOff>
    </xdr:to>
    <xdr:graphicFrame>
      <xdr:nvGraphicFramePr>
        <xdr:cNvPr id="5" name="Chart 6"/>
        <xdr:cNvGraphicFramePr/>
      </xdr:nvGraphicFramePr>
      <xdr:xfrm>
        <a:off x="159544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0</xdr:col>
      <xdr:colOff>0</xdr:colOff>
      <xdr:row>0</xdr:row>
      <xdr:rowOff>0</xdr:rowOff>
    </xdr:from>
    <xdr:to>
      <xdr:col>35</xdr:col>
      <xdr:colOff>10440</xdr:colOff>
      <xdr:row>17</xdr:row>
      <xdr:rowOff>152640</xdr:rowOff>
    </xdr:to>
    <xdr:graphicFrame>
      <xdr:nvGraphicFramePr>
        <xdr:cNvPr id="6" name="Chart 7"/>
        <xdr:cNvGraphicFramePr/>
      </xdr:nvGraphicFramePr>
      <xdr:xfrm>
        <a:off x="1914516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5</xdr:col>
      <xdr:colOff>0</xdr:colOff>
      <xdr:row>0</xdr:row>
      <xdr:rowOff>0</xdr:rowOff>
    </xdr:from>
    <xdr:to>
      <xdr:col>40</xdr:col>
      <xdr:colOff>720</xdr:colOff>
      <xdr:row>17</xdr:row>
      <xdr:rowOff>152640</xdr:rowOff>
    </xdr:to>
    <xdr:graphicFrame>
      <xdr:nvGraphicFramePr>
        <xdr:cNvPr id="7" name="Chart 8"/>
        <xdr:cNvGraphicFramePr/>
      </xdr:nvGraphicFramePr>
      <xdr:xfrm>
        <a:off x="223362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40</xdr:col>
      <xdr:colOff>0</xdr:colOff>
      <xdr:row>0</xdr:row>
      <xdr:rowOff>0</xdr:rowOff>
    </xdr:from>
    <xdr:to>
      <xdr:col>45</xdr:col>
      <xdr:colOff>720</xdr:colOff>
      <xdr:row>17</xdr:row>
      <xdr:rowOff>152640</xdr:rowOff>
    </xdr:to>
    <xdr:graphicFrame>
      <xdr:nvGraphicFramePr>
        <xdr:cNvPr id="8" name="Chart 17"/>
        <xdr:cNvGraphicFramePr/>
      </xdr:nvGraphicFramePr>
      <xdr:xfrm>
        <a:off x="25526880" y="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5</xdr:col>
      <xdr:colOff>0</xdr:colOff>
      <xdr:row>0</xdr:row>
      <xdr:rowOff>0</xdr:rowOff>
    </xdr:from>
    <xdr:to>
      <xdr:col>50</xdr:col>
      <xdr:colOff>720</xdr:colOff>
      <xdr:row>17</xdr:row>
      <xdr:rowOff>152640</xdr:rowOff>
    </xdr:to>
    <xdr:graphicFrame>
      <xdr:nvGraphicFramePr>
        <xdr:cNvPr id="9" name="Chart 18"/>
        <xdr:cNvGraphicFramePr/>
      </xdr:nvGraphicFramePr>
      <xdr:xfrm>
        <a:off x="2871792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0</xdr:col>
      <xdr:colOff>0</xdr:colOff>
      <xdr:row>0</xdr:row>
      <xdr:rowOff>0</xdr:rowOff>
    </xdr:from>
    <xdr:to>
      <xdr:col>55</xdr:col>
      <xdr:colOff>10440</xdr:colOff>
      <xdr:row>17</xdr:row>
      <xdr:rowOff>152640</xdr:rowOff>
    </xdr:to>
    <xdr:graphicFrame>
      <xdr:nvGraphicFramePr>
        <xdr:cNvPr id="10" name="Chart 21"/>
        <xdr:cNvGraphicFramePr/>
      </xdr:nvGraphicFramePr>
      <xdr:xfrm>
        <a:off x="319086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55</xdr:col>
      <xdr:colOff>0</xdr:colOff>
      <xdr:row>0</xdr:row>
      <xdr:rowOff>0</xdr:rowOff>
    </xdr:from>
    <xdr:to>
      <xdr:col>60</xdr:col>
      <xdr:colOff>360</xdr:colOff>
      <xdr:row>17</xdr:row>
      <xdr:rowOff>152640</xdr:rowOff>
    </xdr:to>
    <xdr:graphicFrame>
      <xdr:nvGraphicFramePr>
        <xdr:cNvPr id="11" name="Chart 22"/>
        <xdr:cNvGraphicFramePr/>
      </xdr:nvGraphicFramePr>
      <xdr:xfrm>
        <a:off x="350996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60</xdr:col>
      <xdr:colOff>0</xdr:colOff>
      <xdr:row>0</xdr:row>
      <xdr:rowOff>0</xdr:rowOff>
    </xdr:from>
    <xdr:to>
      <xdr:col>65</xdr:col>
      <xdr:colOff>720</xdr:colOff>
      <xdr:row>17</xdr:row>
      <xdr:rowOff>152640</xdr:rowOff>
    </xdr:to>
    <xdr:graphicFrame>
      <xdr:nvGraphicFramePr>
        <xdr:cNvPr id="12" name="Chart 23"/>
        <xdr:cNvGraphicFramePr/>
      </xdr:nvGraphicFramePr>
      <xdr:xfrm>
        <a:off x="382906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5</xdr:col>
      <xdr:colOff>0</xdr:colOff>
      <xdr:row>0</xdr:row>
      <xdr:rowOff>0</xdr:rowOff>
    </xdr:from>
    <xdr:to>
      <xdr:col>70</xdr:col>
      <xdr:colOff>360</xdr:colOff>
      <xdr:row>17</xdr:row>
      <xdr:rowOff>152640</xdr:rowOff>
    </xdr:to>
    <xdr:graphicFrame>
      <xdr:nvGraphicFramePr>
        <xdr:cNvPr id="13" name="Chart 24"/>
        <xdr:cNvGraphicFramePr/>
      </xdr:nvGraphicFramePr>
      <xdr:xfrm>
        <a:off x="414813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70</xdr:col>
      <xdr:colOff>0</xdr:colOff>
      <xdr:row>0</xdr:row>
      <xdr:rowOff>0</xdr:rowOff>
    </xdr:from>
    <xdr:to>
      <xdr:col>75</xdr:col>
      <xdr:colOff>10800</xdr:colOff>
      <xdr:row>17</xdr:row>
      <xdr:rowOff>152640</xdr:rowOff>
    </xdr:to>
    <xdr:graphicFrame>
      <xdr:nvGraphicFramePr>
        <xdr:cNvPr id="14" name="Chart 25"/>
        <xdr:cNvGraphicFramePr/>
      </xdr:nvGraphicFramePr>
      <xdr:xfrm>
        <a:off x="446724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75</xdr:col>
      <xdr:colOff>0</xdr:colOff>
      <xdr:row>0</xdr:row>
      <xdr:rowOff>0</xdr:rowOff>
    </xdr:from>
    <xdr:to>
      <xdr:col>80</xdr:col>
      <xdr:colOff>360</xdr:colOff>
      <xdr:row>17</xdr:row>
      <xdr:rowOff>152640</xdr:rowOff>
    </xdr:to>
    <xdr:graphicFrame>
      <xdr:nvGraphicFramePr>
        <xdr:cNvPr id="15" name="Chart 26"/>
        <xdr:cNvGraphicFramePr/>
      </xdr:nvGraphicFramePr>
      <xdr:xfrm>
        <a:off x="478630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0</xdr:col>
      <xdr:colOff>10080</xdr:colOff>
      <xdr:row>21</xdr:row>
      <xdr:rowOff>56880</xdr:rowOff>
    </xdr:from>
    <xdr:to>
      <xdr:col>7</xdr:col>
      <xdr:colOff>720</xdr:colOff>
      <xdr:row>39</xdr:row>
      <xdr:rowOff>114480</xdr:rowOff>
    </xdr:to>
    <xdr:graphicFrame>
      <xdr:nvGraphicFramePr>
        <xdr:cNvPr id="16" name="Chart 27"/>
        <xdr:cNvGraphicFramePr/>
      </xdr:nvGraphicFramePr>
      <xdr:xfrm>
        <a:off x="10080" y="3457440"/>
        <a:ext cx="445788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0</xdr:col>
      <xdr:colOff>0</xdr:colOff>
      <xdr:row>43</xdr:row>
      <xdr:rowOff>0</xdr:rowOff>
    </xdr:from>
    <xdr:to>
      <xdr:col>5</xdr:col>
      <xdr:colOff>360</xdr:colOff>
      <xdr:row>60</xdr:row>
      <xdr:rowOff>152280</xdr:rowOff>
    </xdr:to>
    <xdr:graphicFrame>
      <xdr:nvGraphicFramePr>
        <xdr:cNvPr id="17" name="Chart 29"/>
        <xdr:cNvGraphicFramePr/>
      </xdr:nvGraphicFramePr>
      <xdr:xfrm>
        <a:off x="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5</xdr:col>
      <xdr:colOff>0</xdr:colOff>
      <xdr:row>43</xdr:row>
      <xdr:rowOff>0</xdr:rowOff>
    </xdr:from>
    <xdr:to>
      <xdr:col>10</xdr:col>
      <xdr:colOff>720</xdr:colOff>
      <xdr:row>60</xdr:row>
      <xdr:rowOff>152280</xdr:rowOff>
    </xdr:to>
    <xdr:graphicFrame>
      <xdr:nvGraphicFramePr>
        <xdr:cNvPr id="18" name="Chart 30"/>
        <xdr:cNvGraphicFramePr/>
      </xdr:nvGraphicFramePr>
      <xdr:xfrm>
        <a:off x="31910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0</xdr:col>
      <xdr:colOff>0</xdr:colOff>
      <xdr:row>43</xdr:row>
      <xdr:rowOff>0</xdr:rowOff>
    </xdr:from>
    <xdr:to>
      <xdr:col>15</xdr:col>
      <xdr:colOff>10440</xdr:colOff>
      <xdr:row>60</xdr:row>
      <xdr:rowOff>152280</xdr:rowOff>
    </xdr:to>
    <xdr:graphicFrame>
      <xdr:nvGraphicFramePr>
        <xdr:cNvPr id="19" name="Chart 31"/>
        <xdr:cNvGraphicFramePr/>
      </xdr:nvGraphicFramePr>
      <xdr:xfrm>
        <a:off x="63817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5</xdr:col>
      <xdr:colOff>0</xdr:colOff>
      <xdr:row>43</xdr:row>
      <xdr:rowOff>0</xdr:rowOff>
    </xdr:from>
    <xdr:to>
      <xdr:col>20</xdr:col>
      <xdr:colOff>720</xdr:colOff>
      <xdr:row>60</xdr:row>
      <xdr:rowOff>152280</xdr:rowOff>
    </xdr:to>
    <xdr:graphicFrame>
      <xdr:nvGraphicFramePr>
        <xdr:cNvPr id="20" name="Chart 32"/>
        <xdr:cNvGraphicFramePr/>
      </xdr:nvGraphicFramePr>
      <xdr:xfrm>
        <a:off x="95727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20</xdr:col>
      <xdr:colOff>0</xdr:colOff>
      <xdr:row>43</xdr:row>
      <xdr:rowOff>0</xdr:rowOff>
    </xdr:from>
    <xdr:to>
      <xdr:col>25</xdr:col>
      <xdr:colOff>360</xdr:colOff>
      <xdr:row>60</xdr:row>
      <xdr:rowOff>152280</xdr:rowOff>
    </xdr:to>
    <xdr:graphicFrame>
      <xdr:nvGraphicFramePr>
        <xdr:cNvPr id="21" name="Chart 33"/>
        <xdr:cNvGraphicFramePr/>
      </xdr:nvGraphicFramePr>
      <xdr:xfrm>
        <a:off x="127634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25</xdr:col>
      <xdr:colOff>0</xdr:colOff>
      <xdr:row>43</xdr:row>
      <xdr:rowOff>0</xdr:rowOff>
    </xdr:from>
    <xdr:to>
      <xdr:col>30</xdr:col>
      <xdr:colOff>720</xdr:colOff>
      <xdr:row>60</xdr:row>
      <xdr:rowOff>152280</xdr:rowOff>
    </xdr:to>
    <xdr:graphicFrame>
      <xdr:nvGraphicFramePr>
        <xdr:cNvPr id="22" name="Chart 34"/>
        <xdr:cNvGraphicFramePr/>
      </xdr:nvGraphicFramePr>
      <xdr:xfrm>
        <a:off x="159544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30</xdr:col>
      <xdr:colOff>0</xdr:colOff>
      <xdr:row>43</xdr:row>
      <xdr:rowOff>0</xdr:rowOff>
    </xdr:from>
    <xdr:to>
      <xdr:col>35</xdr:col>
      <xdr:colOff>10440</xdr:colOff>
      <xdr:row>60</xdr:row>
      <xdr:rowOff>152280</xdr:rowOff>
    </xdr:to>
    <xdr:graphicFrame>
      <xdr:nvGraphicFramePr>
        <xdr:cNvPr id="23" name="Chart 35"/>
        <xdr:cNvGraphicFramePr/>
      </xdr:nvGraphicFramePr>
      <xdr:xfrm>
        <a:off x="1914516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35</xdr:col>
      <xdr:colOff>0</xdr:colOff>
      <xdr:row>43</xdr:row>
      <xdr:rowOff>0</xdr:rowOff>
    </xdr:from>
    <xdr:to>
      <xdr:col>40</xdr:col>
      <xdr:colOff>720</xdr:colOff>
      <xdr:row>60</xdr:row>
      <xdr:rowOff>152280</xdr:rowOff>
    </xdr:to>
    <xdr:graphicFrame>
      <xdr:nvGraphicFramePr>
        <xdr:cNvPr id="24" name="Chart 36"/>
        <xdr:cNvGraphicFramePr/>
      </xdr:nvGraphicFramePr>
      <xdr:xfrm>
        <a:off x="223362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0</xdr:col>
      <xdr:colOff>0</xdr:colOff>
      <xdr:row>43</xdr:row>
      <xdr:rowOff>0</xdr:rowOff>
    </xdr:from>
    <xdr:to>
      <xdr:col>45</xdr:col>
      <xdr:colOff>720</xdr:colOff>
      <xdr:row>60</xdr:row>
      <xdr:rowOff>152280</xdr:rowOff>
    </xdr:to>
    <xdr:graphicFrame>
      <xdr:nvGraphicFramePr>
        <xdr:cNvPr id="25" name="Chart 37"/>
        <xdr:cNvGraphicFramePr/>
      </xdr:nvGraphicFramePr>
      <xdr:xfrm>
        <a:off x="25526880" y="696276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45</xdr:col>
      <xdr:colOff>0</xdr:colOff>
      <xdr:row>43</xdr:row>
      <xdr:rowOff>0</xdr:rowOff>
    </xdr:from>
    <xdr:to>
      <xdr:col>50</xdr:col>
      <xdr:colOff>720</xdr:colOff>
      <xdr:row>60</xdr:row>
      <xdr:rowOff>152280</xdr:rowOff>
    </xdr:to>
    <xdr:graphicFrame>
      <xdr:nvGraphicFramePr>
        <xdr:cNvPr id="26" name="Chart 38"/>
        <xdr:cNvGraphicFramePr/>
      </xdr:nvGraphicFramePr>
      <xdr:xfrm>
        <a:off x="2871792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50</xdr:col>
      <xdr:colOff>0</xdr:colOff>
      <xdr:row>43</xdr:row>
      <xdr:rowOff>0</xdr:rowOff>
    </xdr:from>
    <xdr:to>
      <xdr:col>55</xdr:col>
      <xdr:colOff>10440</xdr:colOff>
      <xdr:row>60</xdr:row>
      <xdr:rowOff>152280</xdr:rowOff>
    </xdr:to>
    <xdr:graphicFrame>
      <xdr:nvGraphicFramePr>
        <xdr:cNvPr id="27" name="Chart 39"/>
        <xdr:cNvGraphicFramePr/>
      </xdr:nvGraphicFramePr>
      <xdr:xfrm>
        <a:off x="319086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55</xdr:col>
      <xdr:colOff>0</xdr:colOff>
      <xdr:row>43</xdr:row>
      <xdr:rowOff>0</xdr:rowOff>
    </xdr:from>
    <xdr:to>
      <xdr:col>60</xdr:col>
      <xdr:colOff>360</xdr:colOff>
      <xdr:row>60</xdr:row>
      <xdr:rowOff>152280</xdr:rowOff>
    </xdr:to>
    <xdr:graphicFrame>
      <xdr:nvGraphicFramePr>
        <xdr:cNvPr id="28" name="Chart 40"/>
        <xdr:cNvGraphicFramePr/>
      </xdr:nvGraphicFramePr>
      <xdr:xfrm>
        <a:off x="350996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60</xdr:col>
      <xdr:colOff>0</xdr:colOff>
      <xdr:row>43</xdr:row>
      <xdr:rowOff>0</xdr:rowOff>
    </xdr:from>
    <xdr:to>
      <xdr:col>65</xdr:col>
      <xdr:colOff>720</xdr:colOff>
      <xdr:row>60</xdr:row>
      <xdr:rowOff>152280</xdr:rowOff>
    </xdr:to>
    <xdr:graphicFrame>
      <xdr:nvGraphicFramePr>
        <xdr:cNvPr id="29" name="Chart 41"/>
        <xdr:cNvGraphicFramePr/>
      </xdr:nvGraphicFramePr>
      <xdr:xfrm>
        <a:off x="382906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65</xdr:col>
      <xdr:colOff>0</xdr:colOff>
      <xdr:row>43</xdr:row>
      <xdr:rowOff>0</xdr:rowOff>
    </xdr:from>
    <xdr:to>
      <xdr:col>70</xdr:col>
      <xdr:colOff>360</xdr:colOff>
      <xdr:row>60</xdr:row>
      <xdr:rowOff>152280</xdr:rowOff>
    </xdr:to>
    <xdr:graphicFrame>
      <xdr:nvGraphicFramePr>
        <xdr:cNvPr id="30" name="Chart 42"/>
        <xdr:cNvGraphicFramePr/>
      </xdr:nvGraphicFramePr>
      <xdr:xfrm>
        <a:off x="414813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70</xdr:col>
      <xdr:colOff>0</xdr:colOff>
      <xdr:row>43</xdr:row>
      <xdr:rowOff>0</xdr:rowOff>
    </xdr:from>
    <xdr:to>
      <xdr:col>75</xdr:col>
      <xdr:colOff>10800</xdr:colOff>
      <xdr:row>60</xdr:row>
      <xdr:rowOff>152280</xdr:rowOff>
    </xdr:to>
    <xdr:graphicFrame>
      <xdr:nvGraphicFramePr>
        <xdr:cNvPr id="31" name="Chart 43"/>
        <xdr:cNvGraphicFramePr/>
      </xdr:nvGraphicFramePr>
      <xdr:xfrm>
        <a:off x="446724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75</xdr:col>
      <xdr:colOff>0</xdr:colOff>
      <xdr:row>43</xdr:row>
      <xdr:rowOff>0</xdr:rowOff>
    </xdr:from>
    <xdr:to>
      <xdr:col>80</xdr:col>
      <xdr:colOff>360</xdr:colOff>
      <xdr:row>60</xdr:row>
      <xdr:rowOff>152280</xdr:rowOff>
    </xdr:to>
    <xdr:graphicFrame>
      <xdr:nvGraphicFramePr>
        <xdr:cNvPr id="32" name="Chart 44"/>
        <xdr:cNvGraphicFramePr/>
      </xdr:nvGraphicFramePr>
      <xdr:xfrm>
        <a:off x="478630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7</xdr:col>
      <xdr:colOff>0</xdr:colOff>
      <xdr:row>21</xdr:row>
      <xdr:rowOff>56880</xdr:rowOff>
    </xdr:from>
    <xdr:to>
      <xdr:col>14</xdr:col>
      <xdr:colOff>720</xdr:colOff>
      <xdr:row>39</xdr:row>
      <xdr:rowOff>114480</xdr:rowOff>
    </xdr:to>
    <xdr:graphicFrame>
      <xdr:nvGraphicFramePr>
        <xdr:cNvPr id="33" name="Chart 45"/>
        <xdr:cNvGraphicFramePr/>
      </xdr:nvGraphicFramePr>
      <xdr:xfrm>
        <a:off x="4467240" y="3457440"/>
        <a:ext cx="446796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80</xdr:col>
      <xdr:colOff>0</xdr:colOff>
      <xdr:row>0</xdr:row>
      <xdr:rowOff>0</xdr:rowOff>
    </xdr:from>
    <xdr:to>
      <xdr:col>85</xdr:col>
      <xdr:colOff>10800</xdr:colOff>
      <xdr:row>17</xdr:row>
      <xdr:rowOff>152640</xdr:rowOff>
    </xdr:to>
    <xdr:graphicFrame>
      <xdr:nvGraphicFramePr>
        <xdr:cNvPr id="34" name="Chart 46"/>
        <xdr:cNvGraphicFramePr/>
      </xdr:nvGraphicFramePr>
      <xdr:xfrm>
        <a:off x="510541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85</xdr:col>
      <xdr:colOff>0</xdr:colOff>
      <xdr:row>0</xdr:row>
      <xdr:rowOff>0</xdr:rowOff>
    </xdr:from>
    <xdr:to>
      <xdr:col>90</xdr:col>
      <xdr:colOff>360</xdr:colOff>
      <xdr:row>17</xdr:row>
      <xdr:rowOff>152640</xdr:rowOff>
    </xdr:to>
    <xdr:graphicFrame>
      <xdr:nvGraphicFramePr>
        <xdr:cNvPr id="35" name="Chart 47"/>
        <xdr:cNvGraphicFramePr/>
      </xdr:nvGraphicFramePr>
      <xdr:xfrm>
        <a:off x="542448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80</xdr:col>
      <xdr:colOff>0</xdr:colOff>
      <xdr:row>43</xdr:row>
      <xdr:rowOff>0</xdr:rowOff>
    </xdr:from>
    <xdr:to>
      <xdr:col>85</xdr:col>
      <xdr:colOff>10800</xdr:colOff>
      <xdr:row>60</xdr:row>
      <xdr:rowOff>152280</xdr:rowOff>
    </xdr:to>
    <xdr:graphicFrame>
      <xdr:nvGraphicFramePr>
        <xdr:cNvPr id="36" name="Chart 48"/>
        <xdr:cNvGraphicFramePr/>
      </xdr:nvGraphicFramePr>
      <xdr:xfrm>
        <a:off x="510541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85</xdr:col>
      <xdr:colOff>0</xdr:colOff>
      <xdr:row>43</xdr:row>
      <xdr:rowOff>0</xdr:rowOff>
    </xdr:from>
    <xdr:to>
      <xdr:col>90</xdr:col>
      <xdr:colOff>360</xdr:colOff>
      <xdr:row>60</xdr:row>
      <xdr:rowOff>152280</xdr:rowOff>
    </xdr:to>
    <xdr:graphicFrame>
      <xdr:nvGraphicFramePr>
        <xdr:cNvPr id="37" name="Chart 49"/>
        <xdr:cNvGraphicFramePr/>
      </xdr:nvGraphicFramePr>
      <xdr:xfrm>
        <a:off x="542448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90</xdr:col>
      <xdr:colOff>0</xdr:colOff>
      <xdr:row>0</xdr:row>
      <xdr:rowOff>0</xdr:rowOff>
    </xdr:from>
    <xdr:to>
      <xdr:col>95</xdr:col>
      <xdr:colOff>10800</xdr:colOff>
      <xdr:row>17</xdr:row>
      <xdr:rowOff>162000</xdr:rowOff>
    </xdr:to>
    <xdr:graphicFrame>
      <xdr:nvGraphicFramePr>
        <xdr:cNvPr id="38" name="Chart 50"/>
        <xdr:cNvGraphicFramePr/>
      </xdr:nvGraphicFramePr>
      <xdr:xfrm>
        <a:off x="57435840" y="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90</xdr:col>
      <xdr:colOff>0</xdr:colOff>
      <xdr:row>43</xdr:row>
      <xdr:rowOff>0</xdr:rowOff>
    </xdr:from>
    <xdr:to>
      <xdr:col>95</xdr:col>
      <xdr:colOff>10800</xdr:colOff>
      <xdr:row>60</xdr:row>
      <xdr:rowOff>161640</xdr:rowOff>
    </xdr:to>
    <xdr:graphicFrame>
      <xdr:nvGraphicFramePr>
        <xdr:cNvPr id="39" name="Chart 51"/>
        <xdr:cNvGraphicFramePr/>
      </xdr:nvGraphicFramePr>
      <xdr:xfrm>
        <a:off x="57435840" y="696276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5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CN46" activeCellId="0" sqref="CN4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F2" s="1" t="s">
        <v>5</v>
      </c>
      <c r="K2" s="1" t="s">
        <v>6</v>
      </c>
      <c r="P2" s="1" t="s">
        <v>7</v>
      </c>
      <c r="U2" s="1" t="s">
        <v>8</v>
      </c>
      <c r="Z2" s="1" t="s">
        <v>9</v>
      </c>
      <c r="AE2" s="1" t="s">
        <v>10</v>
      </c>
      <c r="AJ2" s="1" t="s">
        <v>11</v>
      </c>
      <c r="AO2" s="1" t="s">
        <v>12</v>
      </c>
      <c r="AT2" s="1" t="s">
        <v>13</v>
      </c>
      <c r="AY2" s="1" t="s">
        <v>14</v>
      </c>
      <c r="BD2" s="1" t="s">
        <v>15</v>
      </c>
      <c r="BI2" s="1" t="s">
        <v>16</v>
      </c>
      <c r="BN2" s="1" t="s">
        <v>17</v>
      </c>
      <c r="BS2" s="1" t="s">
        <v>18</v>
      </c>
      <c r="BX2" s="1" t="s">
        <v>19</v>
      </c>
      <c r="CC2" s="1" t="s">
        <v>20</v>
      </c>
      <c r="CH2" s="1" t="s">
        <v>21</v>
      </c>
      <c r="CM2" s="1" t="s">
        <v>22</v>
      </c>
    </row>
    <row r="3" customFormat="false" ht="12.75" hidden="false" customHeight="false" outlineLevel="0" collapsed="false">
      <c r="A3" s="1" t="s">
        <v>23</v>
      </c>
      <c r="F3" s="1" t="s">
        <v>24</v>
      </c>
      <c r="G3" s="1" t="s">
        <v>25</v>
      </c>
      <c r="H3" s="1" t="s">
        <v>26</v>
      </c>
      <c r="I3" s="1" t="s">
        <v>27</v>
      </c>
      <c r="K3" s="1" t="s">
        <v>24</v>
      </c>
      <c r="L3" s="1" t="s">
        <v>25</v>
      </c>
      <c r="M3" s="1" t="s">
        <v>26</v>
      </c>
      <c r="N3" s="1" t="s">
        <v>27</v>
      </c>
      <c r="P3" s="1" t="s">
        <v>24</v>
      </c>
      <c r="Q3" s="1" t="s">
        <v>25</v>
      </c>
      <c r="R3" s="1" t="s">
        <v>26</v>
      </c>
      <c r="S3" s="1" t="s">
        <v>27</v>
      </c>
      <c r="U3" s="1" t="s">
        <v>24</v>
      </c>
      <c r="V3" s="1" t="s">
        <v>25</v>
      </c>
      <c r="W3" s="1" t="s">
        <v>26</v>
      </c>
      <c r="X3" s="1" t="s">
        <v>27</v>
      </c>
      <c r="Z3" s="1" t="s">
        <v>24</v>
      </c>
      <c r="AA3" s="1" t="s">
        <v>25</v>
      </c>
      <c r="AB3" s="1" t="s">
        <v>26</v>
      </c>
      <c r="AC3" s="1" t="s">
        <v>27</v>
      </c>
      <c r="AE3" s="1" t="s">
        <v>24</v>
      </c>
      <c r="AF3" s="1" t="s">
        <v>25</v>
      </c>
      <c r="AG3" s="1" t="s">
        <v>26</v>
      </c>
      <c r="AH3" s="1" t="s">
        <v>27</v>
      </c>
      <c r="AJ3" s="1" t="s">
        <v>24</v>
      </c>
      <c r="AK3" s="1" t="s">
        <v>25</v>
      </c>
      <c r="AL3" s="1" t="s">
        <v>26</v>
      </c>
      <c r="AM3" s="1" t="s">
        <v>27</v>
      </c>
      <c r="AO3" s="1" t="s">
        <v>24</v>
      </c>
      <c r="AP3" s="1" t="s">
        <v>25</v>
      </c>
      <c r="AQ3" s="1" t="s">
        <v>26</v>
      </c>
      <c r="AR3" s="1" t="s">
        <v>27</v>
      </c>
      <c r="AT3" s="1" t="s">
        <v>24</v>
      </c>
      <c r="AU3" s="1" t="s">
        <v>25</v>
      </c>
      <c r="AV3" s="1" t="s">
        <v>26</v>
      </c>
      <c r="AW3" s="1" t="s">
        <v>27</v>
      </c>
      <c r="AY3" s="1" t="s">
        <v>24</v>
      </c>
      <c r="AZ3" s="1" t="s">
        <v>25</v>
      </c>
      <c r="BA3" s="1" t="s">
        <v>26</v>
      </c>
      <c r="BB3" s="1" t="s">
        <v>27</v>
      </c>
      <c r="BD3" s="1" t="s">
        <v>24</v>
      </c>
      <c r="BE3" s="1" t="s">
        <v>25</v>
      </c>
      <c r="BF3" s="1" t="s">
        <v>26</v>
      </c>
      <c r="BG3" s="1" t="s">
        <v>27</v>
      </c>
      <c r="BI3" s="1" t="s">
        <v>24</v>
      </c>
      <c r="BJ3" s="1" t="s">
        <v>25</v>
      </c>
      <c r="BK3" s="1" t="s">
        <v>26</v>
      </c>
      <c r="BL3" s="1" t="s">
        <v>27</v>
      </c>
      <c r="BN3" s="1" t="s">
        <v>24</v>
      </c>
      <c r="BO3" s="1" t="s">
        <v>25</v>
      </c>
      <c r="BP3" s="1" t="s">
        <v>26</v>
      </c>
      <c r="BQ3" s="1" t="s">
        <v>27</v>
      </c>
      <c r="BS3" s="1" t="s">
        <v>24</v>
      </c>
      <c r="BT3" s="1" t="s">
        <v>25</v>
      </c>
      <c r="BU3" s="1" t="s">
        <v>26</v>
      </c>
      <c r="BV3" s="1" t="s">
        <v>27</v>
      </c>
      <c r="BX3" s="1" t="s">
        <v>24</v>
      </c>
      <c r="BY3" s="1" t="s">
        <v>25</v>
      </c>
      <c r="BZ3" s="1" t="s">
        <v>26</v>
      </c>
      <c r="CA3" s="1" t="s">
        <v>27</v>
      </c>
      <c r="CC3" s="1" t="s">
        <v>24</v>
      </c>
      <c r="CD3" s="1" t="s">
        <v>25</v>
      </c>
      <c r="CE3" s="1" t="s">
        <v>26</v>
      </c>
      <c r="CF3" s="1" t="s">
        <v>27</v>
      </c>
      <c r="CH3" s="1" t="s">
        <v>24</v>
      </c>
      <c r="CI3" s="1" t="s">
        <v>25</v>
      </c>
      <c r="CJ3" s="1" t="s">
        <v>26</v>
      </c>
      <c r="CK3" s="1" t="s">
        <v>27</v>
      </c>
      <c r="CM3" s="1" t="s">
        <v>24</v>
      </c>
      <c r="CN3" s="1" t="s">
        <v>25</v>
      </c>
      <c r="CO3" s="1" t="s">
        <v>26</v>
      </c>
      <c r="CP3" s="1" t="s">
        <v>27</v>
      </c>
    </row>
    <row r="4" customFormat="false" ht="12.75" hidden="false" customHeight="false" outlineLevel="0" collapsed="false">
      <c r="A4" s="1" t="n">
        <v>1</v>
      </c>
      <c r="B4" s="1" t="n">
        <v>388.0924</v>
      </c>
      <c r="C4" s="1" t="n">
        <v>343.6454</v>
      </c>
      <c r="D4" s="1" t="n">
        <v>131.6518</v>
      </c>
      <c r="F4" s="1" t="n">
        <v>1</v>
      </c>
      <c r="G4" s="1" t="n">
        <v>115.95</v>
      </c>
      <c r="H4" s="1" t="n">
        <v>343.93</v>
      </c>
      <c r="I4" s="1" t="n">
        <v>308.12</v>
      </c>
      <c r="K4" s="1" t="n">
        <v>1</v>
      </c>
      <c r="L4" s="1" t="n">
        <v>98.19</v>
      </c>
      <c r="M4" s="1" t="n">
        <v>376.28</v>
      </c>
      <c r="N4" s="1" t="n">
        <v>338.21</v>
      </c>
      <c r="P4" s="1" t="n">
        <v>1</v>
      </c>
      <c r="Q4" s="1" t="n">
        <v>113.93</v>
      </c>
      <c r="R4" s="1" t="n">
        <v>401.65</v>
      </c>
      <c r="S4" s="1" t="n">
        <v>361.21</v>
      </c>
      <c r="U4" s="1" t="n">
        <v>1</v>
      </c>
      <c r="V4" s="1" t="n">
        <v>117.72</v>
      </c>
      <c r="W4" s="1" t="n">
        <v>429.19</v>
      </c>
      <c r="X4" s="1" t="n">
        <v>386.65</v>
      </c>
      <c r="Z4" s="1" t="n">
        <v>1</v>
      </c>
      <c r="AA4" s="1" t="n">
        <v>112.07</v>
      </c>
      <c r="AB4" s="1" t="n">
        <v>424.45</v>
      </c>
      <c r="AC4" s="1" t="n">
        <v>382.22</v>
      </c>
      <c r="AE4" s="1" t="n">
        <v>1</v>
      </c>
      <c r="AF4" s="1" t="n">
        <v>108.95</v>
      </c>
      <c r="AG4" s="1" t="n">
        <v>401.14</v>
      </c>
      <c r="AH4" s="1" t="n">
        <v>361.96</v>
      </c>
      <c r="AJ4" s="1" t="n">
        <v>1</v>
      </c>
      <c r="AK4" s="1" t="n">
        <v>107.25</v>
      </c>
      <c r="AL4" s="1" t="n">
        <v>398.61</v>
      </c>
      <c r="AM4" s="1" t="n">
        <v>359.36</v>
      </c>
      <c r="AO4" s="1" t="n">
        <v>1</v>
      </c>
      <c r="AP4" s="1" t="n">
        <v>107.39</v>
      </c>
      <c r="AQ4" s="1" t="n">
        <v>407.81</v>
      </c>
      <c r="AR4" s="1" t="n">
        <v>367.96</v>
      </c>
      <c r="AT4" s="1" t="n">
        <v>1</v>
      </c>
      <c r="AU4" s="1" t="n">
        <v>104.61</v>
      </c>
      <c r="AV4" s="1" t="n">
        <v>396</v>
      </c>
      <c r="AW4" s="1" t="n">
        <v>357.98</v>
      </c>
      <c r="AY4" s="1" t="n">
        <v>1</v>
      </c>
      <c r="AZ4" s="1" t="n">
        <v>102.87</v>
      </c>
      <c r="BA4" s="1" t="n">
        <v>393.05</v>
      </c>
      <c r="BB4" s="1" t="n">
        <v>356.11</v>
      </c>
      <c r="BD4" s="1" t="n">
        <v>1</v>
      </c>
      <c r="BE4" s="1" t="n">
        <v>101.47</v>
      </c>
      <c r="BF4" s="1" t="n">
        <v>396.75</v>
      </c>
      <c r="BG4" s="1" t="n">
        <v>359.56</v>
      </c>
      <c r="BI4" s="1" t="n">
        <v>1</v>
      </c>
      <c r="BJ4" s="1" t="n">
        <v>100.07</v>
      </c>
      <c r="BK4" s="1" t="n">
        <v>395.52</v>
      </c>
      <c r="BL4" s="1" t="n">
        <v>358.14</v>
      </c>
      <c r="BN4" s="1" t="n">
        <v>1</v>
      </c>
      <c r="BO4" s="1" t="n">
        <v>98.88</v>
      </c>
      <c r="BP4" s="1" t="n">
        <v>385.74</v>
      </c>
      <c r="BQ4" s="1" t="n">
        <v>349.52</v>
      </c>
      <c r="BS4" s="1" t="n">
        <v>1</v>
      </c>
      <c r="BT4" s="1" t="n">
        <v>99.81</v>
      </c>
      <c r="BU4" s="1" t="n">
        <v>397.7</v>
      </c>
      <c r="BV4" s="1" t="n">
        <v>359.54</v>
      </c>
      <c r="BX4" s="1" t="n">
        <v>1</v>
      </c>
      <c r="BY4" s="1" t="n">
        <v>100.44</v>
      </c>
      <c r="BZ4" s="1" t="n">
        <v>401.29</v>
      </c>
      <c r="CA4" s="1" t="n">
        <v>362.68</v>
      </c>
      <c r="CC4" s="1" t="n">
        <v>1</v>
      </c>
      <c r="CD4" s="1" t="n">
        <v>102.61</v>
      </c>
      <c r="CE4" s="1" t="n">
        <v>396.01</v>
      </c>
      <c r="CF4" s="1" t="n">
        <v>357.7</v>
      </c>
      <c r="CH4" s="1" t="n">
        <v>1</v>
      </c>
      <c r="CI4" s="1" t="n">
        <v>103.05</v>
      </c>
      <c r="CJ4" s="1" t="n">
        <v>402.88</v>
      </c>
      <c r="CK4" s="1" t="n">
        <v>363.5</v>
      </c>
    </row>
    <row r="5" customFormat="false" ht="12.75" hidden="false" customHeight="false" outlineLevel="0" collapsed="false">
      <c r="A5" s="1" t="n">
        <v>2</v>
      </c>
      <c r="B5" s="1" t="n">
        <v>299.7727</v>
      </c>
      <c r="C5" s="1" t="n">
        <v>272.5938</v>
      </c>
      <c r="D5" s="1" t="n">
        <v>100.2546</v>
      </c>
      <c r="F5" s="1" t="n">
        <v>2</v>
      </c>
      <c r="G5" s="1" t="n">
        <v>81.46</v>
      </c>
      <c r="H5" s="1" t="n">
        <v>370.37</v>
      </c>
      <c r="I5" s="1" t="n">
        <v>335.49</v>
      </c>
      <c r="K5" s="1" t="n">
        <v>2</v>
      </c>
      <c r="L5" s="1" t="n">
        <v>108.03</v>
      </c>
      <c r="M5" s="1" t="n">
        <v>406.17</v>
      </c>
      <c r="N5" s="1" t="n">
        <v>367.06</v>
      </c>
      <c r="P5" s="1" t="n">
        <v>2</v>
      </c>
      <c r="Q5" s="1" t="n">
        <v>114.24</v>
      </c>
      <c r="R5" s="1" t="n">
        <v>439.46</v>
      </c>
      <c r="S5" s="1" t="n">
        <v>397.4</v>
      </c>
      <c r="U5" s="1" t="n">
        <v>2</v>
      </c>
      <c r="V5" s="1" t="n">
        <v>108.15</v>
      </c>
      <c r="W5" s="1" t="n">
        <v>431.73</v>
      </c>
      <c r="X5" s="1" t="n">
        <v>389.93</v>
      </c>
      <c r="Z5" s="1" t="n">
        <v>2</v>
      </c>
      <c r="AA5" s="1" t="n">
        <v>105.17</v>
      </c>
      <c r="AB5" s="1" t="n">
        <v>403.32</v>
      </c>
      <c r="AC5" s="1" t="n">
        <v>365.01</v>
      </c>
      <c r="AE5" s="1" t="n">
        <v>2</v>
      </c>
      <c r="AF5" s="1" t="n">
        <v>103.77</v>
      </c>
      <c r="AG5" s="1" t="n">
        <v>400.12</v>
      </c>
      <c r="AH5" s="1" t="n">
        <v>361.61</v>
      </c>
      <c r="AJ5" s="1" t="n">
        <v>2</v>
      </c>
      <c r="AK5" s="1" t="n">
        <v>104.36</v>
      </c>
      <c r="AL5" s="1" t="n">
        <v>410.28</v>
      </c>
      <c r="AM5" s="1" t="n">
        <v>371</v>
      </c>
      <c r="AO5" s="1" t="n">
        <v>2</v>
      </c>
      <c r="AP5" s="1" t="n">
        <v>101.61</v>
      </c>
      <c r="AQ5" s="1" t="n">
        <v>396.88</v>
      </c>
      <c r="AR5" s="1" t="n">
        <v>359.57</v>
      </c>
      <c r="AT5" s="1" t="n">
        <v>2</v>
      </c>
      <c r="AU5" s="1" t="n">
        <v>100</v>
      </c>
      <c r="AV5" s="1" t="n">
        <v>393.54</v>
      </c>
      <c r="AW5" s="1" t="n">
        <v>357.36</v>
      </c>
      <c r="AY5" s="1" t="n">
        <v>2</v>
      </c>
      <c r="AZ5" s="1" t="n">
        <v>98.73</v>
      </c>
      <c r="BA5" s="1" t="n">
        <v>397.54</v>
      </c>
      <c r="BB5" s="1" t="n">
        <v>361.01</v>
      </c>
      <c r="BD5" s="1" t="n">
        <v>2</v>
      </c>
      <c r="BE5" s="1" t="n">
        <v>97.44</v>
      </c>
      <c r="BF5" s="1" t="n">
        <v>396.14</v>
      </c>
      <c r="BG5" s="1" t="n">
        <v>359.35</v>
      </c>
      <c r="BI5" s="1" t="n">
        <v>2</v>
      </c>
      <c r="BJ5" s="1" t="n">
        <v>96.35</v>
      </c>
      <c r="BK5" s="1" t="n">
        <v>385.56</v>
      </c>
      <c r="BL5" s="1" t="n">
        <v>349.97</v>
      </c>
      <c r="BN5" s="1" t="n">
        <v>2</v>
      </c>
      <c r="BO5" s="1" t="n">
        <v>97.53</v>
      </c>
      <c r="BP5" s="1" t="n">
        <v>398.38</v>
      </c>
      <c r="BQ5" s="1" t="n">
        <v>360.67</v>
      </c>
      <c r="BS5" s="1" t="n">
        <v>2</v>
      </c>
      <c r="BT5" s="1" t="n">
        <v>98.36</v>
      </c>
      <c r="BU5" s="1" t="n">
        <v>402.17</v>
      </c>
      <c r="BV5" s="1" t="n">
        <v>363.95</v>
      </c>
      <c r="BX5" s="1" t="n">
        <v>2</v>
      </c>
      <c r="BY5" s="1" t="n">
        <v>100.8</v>
      </c>
      <c r="BZ5" s="1" t="n">
        <v>396.51</v>
      </c>
      <c r="CA5" s="1" t="n">
        <v>358.58</v>
      </c>
      <c r="CC5" s="1" t="n">
        <v>2</v>
      </c>
      <c r="CD5" s="1" t="n">
        <v>101.37</v>
      </c>
      <c r="CE5" s="1" t="n">
        <v>403.75</v>
      </c>
      <c r="CF5" s="1" t="n">
        <v>364.66</v>
      </c>
      <c r="CH5" s="1" t="n">
        <v>2</v>
      </c>
      <c r="CI5" s="1" t="n">
        <v>99.25</v>
      </c>
      <c r="CJ5" s="1" t="n">
        <v>403.94</v>
      </c>
      <c r="CK5" s="1" t="n">
        <v>365.27</v>
      </c>
    </row>
    <row r="6" customFormat="false" ht="12.75" hidden="false" customHeight="false" outlineLevel="0" collapsed="false">
      <c r="A6" s="1" t="n">
        <v>3</v>
      </c>
      <c r="B6" s="1" t="n">
        <v>440.9649</v>
      </c>
      <c r="C6" s="1" t="n">
        <v>398.3801</v>
      </c>
      <c r="D6" s="1" t="n">
        <v>62.6636</v>
      </c>
      <c r="F6" s="1" t="n">
        <v>3</v>
      </c>
      <c r="G6" s="1" t="n">
        <v>111.91</v>
      </c>
      <c r="H6" s="1" t="n">
        <v>459.37</v>
      </c>
      <c r="I6" s="1" t="n">
        <v>414.3</v>
      </c>
      <c r="K6" s="1" t="n">
        <v>3</v>
      </c>
      <c r="L6" s="1" t="n">
        <v>118.9</v>
      </c>
      <c r="M6" s="1" t="n">
        <v>486.02</v>
      </c>
      <c r="N6" s="1" t="n">
        <v>439</v>
      </c>
      <c r="P6" s="1" t="n">
        <v>3</v>
      </c>
      <c r="Q6" s="1" t="n">
        <v>110.13</v>
      </c>
      <c r="R6" s="1" t="n">
        <v>464.72</v>
      </c>
      <c r="S6" s="1" t="n">
        <v>419.26</v>
      </c>
      <c r="U6" s="1" t="n">
        <v>3</v>
      </c>
      <c r="V6" s="1" t="n">
        <v>106.15</v>
      </c>
      <c r="W6" s="1" t="n">
        <v>424.03</v>
      </c>
      <c r="X6" s="1" t="n">
        <v>383.49</v>
      </c>
      <c r="Z6" s="1" t="n">
        <v>3</v>
      </c>
      <c r="AA6" s="1" t="n">
        <v>104.35</v>
      </c>
      <c r="AB6" s="1" t="n">
        <v>416.84</v>
      </c>
      <c r="AC6" s="1" t="n">
        <v>376.45</v>
      </c>
      <c r="AE6" s="1" t="n">
        <v>3</v>
      </c>
      <c r="AF6" s="1" t="n">
        <v>104.95</v>
      </c>
      <c r="AG6" s="1" t="n">
        <v>426.06</v>
      </c>
      <c r="AH6" s="1" t="n">
        <v>385.06</v>
      </c>
      <c r="AJ6" s="1" t="n">
        <v>3</v>
      </c>
      <c r="AK6" s="1" t="n">
        <v>101.78</v>
      </c>
      <c r="AL6" s="1" t="n">
        <v>409.01</v>
      </c>
      <c r="AM6" s="1" t="n">
        <v>370.44</v>
      </c>
      <c r="AO6" s="1" t="n">
        <v>3</v>
      </c>
      <c r="AP6" s="1" t="n">
        <v>99.97</v>
      </c>
      <c r="AQ6" s="1" t="n">
        <v>403.96</v>
      </c>
      <c r="AR6" s="1" t="n">
        <v>366.77</v>
      </c>
      <c r="AT6" s="1" t="n">
        <v>3</v>
      </c>
      <c r="AU6" s="1" t="n">
        <v>98.57</v>
      </c>
      <c r="AV6" s="1" t="n">
        <v>407.32</v>
      </c>
      <c r="AW6" s="1" t="n">
        <v>369.85</v>
      </c>
      <c r="AY6" s="1" t="n">
        <v>3</v>
      </c>
      <c r="AZ6" s="1" t="n">
        <v>97.18</v>
      </c>
      <c r="BA6" s="1" t="n">
        <v>404.9</v>
      </c>
      <c r="BB6" s="1" t="n">
        <v>367.23</v>
      </c>
      <c r="BD6" s="1" t="n">
        <v>3</v>
      </c>
      <c r="BE6" s="1" t="n">
        <v>96.03</v>
      </c>
      <c r="BF6" s="1" t="n">
        <v>392.71</v>
      </c>
      <c r="BG6" s="1" t="n">
        <v>356.42</v>
      </c>
      <c r="BI6" s="1" t="n">
        <v>3</v>
      </c>
      <c r="BJ6" s="1" t="n">
        <v>97.32</v>
      </c>
      <c r="BK6" s="1" t="n">
        <v>405.97</v>
      </c>
      <c r="BL6" s="1" t="n">
        <v>367.45</v>
      </c>
      <c r="BN6" s="1" t="n">
        <v>3</v>
      </c>
      <c r="BO6" s="1" t="n">
        <v>98.22</v>
      </c>
      <c r="BP6" s="1" t="n">
        <v>409.48</v>
      </c>
      <c r="BQ6" s="1" t="n">
        <v>370.48</v>
      </c>
      <c r="BS6" s="1" t="n">
        <v>3</v>
      </c>
      <c r="BT6" s="1" t="n">
        <v>100.83</v>
      </c>
      <c r="BU6" s="1" t="n">
        <v>402.96</v>
      </c>
      <c r="BV6" s="1" t="n">
        <v>364.31</v>
      </c>
      <c r="BX6" s="1" t="n">
        <v>3</v>
      </c>
      <c r="BY6" s="1" t="n">
        <v>101.44</v>
      </c>
      <c r="BZ6" s="1" t="n">
        <v>410.25</v>
      </c>
      <c r="CA6" s="1" t="n">
        <v>370.42</v>
      </c>
      <c r="CC6" s="1" t="n">
        <v>3</v>
      </c>
      <c r="CD6" s="1" t="n">
        <v>99.19</v>
      </c>
      <c r="CE6" s="1" t="n">
        <v>410.07</v>
      </c>
      <c r="CF6" s="1" t="n">
        <v>370.73</v>
      </c>
      <c r="CH6" s="1" t="n">
        <v>3</v>
      </c>
      <c r="CI6" s="1" t="n">
        <v>96.36</v>
      </c>
      <c r="CJ6" s="1" t="n">
        <v>410.09</v>
      </c>
      <c r="CK6" s="1" t="n">
        <v>370.58</v>
      </c>
    </row>
    <row r="7" customFormat="false" ht="12.75" hidden="false" customHeight="false" outlineLevel="0" collapsed="false">
      <c r="A7" s="1" t="n">
        <v>4</v>
      </c>
      <c r="B7" s="1" t="n">
        <v>477.7803</v>
      </c>
      <c r="C7" s="1" t="n">
        <v>430.2157</v>
      </c>
      <c r="D7" s="1" t="n">
        <v>161.1647</v>
      </c>
      <c r="F7" s="1" t="n">
        <v>4</v>
      </c>
      <c r="G7" s="1" t="n">
        <v>147.01</v>
      </c>
      <c r="H7" s="1" t="n">
        <v>508.55</v>
      </c>
      <c r="I7" s="1" t="n">
        <v>459.31</v>
      </c>
      <c r="K7" s="1" t="n">
        <v>4</v>
      </c>
      <c r="L7" s="1" t="n">
        <v>125.95</v>
      </c>
      <c r="M7" s="1" t="n">
        <v>472.63</v>
      </c>
      <c r="N7" s="1" t="n">
        <v>426.23</v>
      </c>
      <c r="P7" s="1" t="n">
        <v>4</v>
      </c>
      <c r="Q7" s="1" t="n">
        <v>117.02</v>
      </c>
      <c r="R7" s="1" t="n">
        <v>419.79</v>
      </c>
      <c r="S7" s="1" t="n">
        <v>379.77</v>
      </c>
      <c r="U7" s="1" t="n">
        <v>4</v>
      </c>
      <c r="V7" s="1" t="n">
        <v>112.69</v>
      </c>
      <c r="W7" s="1" t="n">
        <v>412.01</v>
      </c>
      <c r="X7" s="1" t="n">
        <v>372.06</v>
      </c>
      <c r="Z7" s="1" t="n">
        <v>4</v>
      </c>
      <c r="AA7" s="1" t="n">
        <v>111.99</v>
      </c>
      <c r="AB7" s="1" t="n">
        <v>423.58</v>
      </c>
      <c r="AC7" s="1" t="n">
        <v>382.84</v>
      </c>
      <c r="AE7" s="1" t="n">
        <v>4</v>
      </c>
      <c r="AF7" s="1" t="n">
        <v>107.36</v>
      </c>
      <c r="AG7" s="1" t="n">
        <v>404.45</v>
      </c>
      <c r="AH7" s="1" t="n">
        <v>366.45</v>
      </c>
      <c r="AJ7" s="1" t="n">
        <v>4</v>
      </c>
      <c r="AK7" s="1" t="n">
        <v>104.63</v>
      </c>
      <c r="AL7" s="1" t="n">
        <v>399.34</v>
      </c>
      <c r="AM7" s="1" t="n">
        <v>362.82</v>
      </c>
      <c r="AO7" s="1" t="n">
        <v>4</v>
      </c>
      <c r="AP7" s="1" t="n">
        <v>102.56</v>
      </c>
      <c r="AQ7" s="1" t="n">
        <v>403.58</v>
      </c>
      <c r="AR7" s="1" t="n">
        <v>366.68</v>
      </c>
      <c r="AT7" s="1" t="n">
        <v>4</v>
      </c>
      <c r="AU7" s="1" t="n">
        <v>100.63</v>
      </c>
      <c r="AV7" s="1" t="n">
        <v>401.3</v>
      </c>
      <c r="AW7" s="1" t="n">
        <v>364.12</v>
      </c>
      <c r="AY7" s="1" t="n">
        <v>4</v>
      </c>
      <c r="AZ7" s="1" t="n">
        <v>99.06</v>
      </c>
      <c r="BA7" s="1" t="n">
        <v>388.33</v>
      </c>
      <c r="BB7" s="1" t="n">
        <v>352.6</v>
      </c>
      <c r="BD7" s="1" t="n">
        <v>4</v>
      </c>
      <c r="BE7" s="1" t="n">
        <v>100.21</v>
      </c>
      <c r="BF7" s="1" t="n">
        <v>403.05</v>
      </c>
      <c r="BG7" s="1" t="n">
        <v>364.87</v>
      </c>
      <c r="BI7" s="1" t="n">
        <v>4</v>
      </c>
      <c r="BJ7" s="1" t="n">
        <v>100.96</v>
      </c>
      <c r="BK7" s="1" t="n">
        <v>407.06</v>
      </c>
      <c r="BL7" s="1" t="n">
        <v>368.33</v>
      </c>
      <c r="BN7" s="1" t="n">
        <v>4</v>
      </c>
      <c r="BO7" s="1" t="n">
        <v>103.56</v>
      </c>
      <c r="BP7" s="1" t="n">
        <v>400.24</v>
      </c>
      <c r="BQ7" s="1" t="n">
        <v>361.87</v>
      </c>
      <c r="BS7" s="1" t="n">
        <v>4</v>
      </c>
      <c r="BT7" s="1" t="n">
        <v>104.02</v>
      </c>
      <c r="BU7" s="1" t="n">
        <v>408.2</v>
      </c>
      <c r="BV7" s="1" t="n">
        <v>368.55</v>
      </c>
      <c r="BX7" s="1" t="n">
        <v>4</v>
      </c>
      <c r="BY7" s="1" t="n">
        <v>101.48</v>
      </c>
      <c r="BZ7" s="1" t="n">
        <v>408.14</v>
      </c>
      <c r="CA7" s="1" t="n">
        <v>369</v>
      </c>
      <c r="CC7" s="1" t="n">
        <v>4</v>
      </c>
      <c r="CD7" s="1" t="n">
        <v>98.34</v>
      </c>
      <c r="CE7" s="1" t="n">
        <v>408.28</v>
      </c>
      <c r="CF7" s="1" t="n">
        <v>368.95</v>
      </c>
      <c r="CH7" s="1" t="n">
        <v>4</v>
      </c>
      <c r="CI7" s="1" t="n">
        <v>95.94</v>
      </c>
      <c r="CJ7" s="1" t="n">
        <v>408.98</v>
      </c>
      <c r="CK7" s="1" t="n">
        <v>370.16</v>
      </c>
    </row>
    <row r="8" customFormat="false" ht="12.75" hidden="false" customHeight="false" outlineLevel="0" collapsed="false">
      <c r="A8" s="1" t="n">
        <v>5</v>
      </c>
      <c r="B8" s="1" t="n">
        <v>539.321</v>
      </c>
      <c r="C8" s="1" t="n">
        <v>488.3973</v>
      </c>
      <c r="D8" s="1" t="n">
        <v>132.8634</v>
      </c>
      <c r="F8" s="1" t="n">
        <v>5</v>
      </c>
      <c r="G8" s="1" t="n">
        <v>108.34</v>
      </c>
      <c r="H8" s="1" t="n">
        <v>470.06</v>
      </c>
      <c r="I8" s="1" t="n">
        <v>424.23</v>
      </c>
      <c r="K8" s="1" t="n">
        <v>5</v>
      </c>
      <c r="L8" s="1" t="n">
        <v>102.31</v>
      </c>
      <c r="M8" s="1" t="n">
        <v>400.46</v>
      </c>
      <c r="N8" s="1" t="n">
        <v>362.95</v>
      </c>
      <c r="P8" s="1" t="n">
        <v>5</v>
      </c>
      <c r="Q8" s="1" t="n">
        <v>100.57</v>
      </c>
      <c r="R8" s="1" t="n">
        <v>395.57</v>
      </c>
      <c r="S8" s="1" t="n">
        <v>357.52</v>
      </c>
      <c r="U8" s="1" t="n">
        <v>5</v>
      </c>
      <c r="V8" s="1" t="n">
        <v>102.16</v>
      </c>
      <c r="W8" s="1" t="n">
        <v>412.74</v>
      </c>
      <c r="X8" s="1" t="n">
        <v>373.37</v>
      </c>
      <c r="Z8" s="1" t="n">
        <v>5</v>
      </c>
      <c r="AA8" s="1" t="n">
        <v>98.4</v>
      </c>
      <c r="AB8" s="1" t="n">
        <v>392.23</v>
      </c>
      <c r="AC8" s="1" t="n">
        <v>355.82</v>
      </c>
      <c r="AE8" s="1" t="n">
        <v>5</v>
      </c>
      <c r="AF8" s="1" t="n">
        <v>96.55</v>
      </c>
      <c r="AG8" s="1" t="n">
        <v>388.13</v>
      </c>
      <c r="AH8" s="1" t="n">
        <v>353.2</v>
      </c>
      <c r="AJ8" s="1" t="n">
        <v>5</v>
      </c>
      <c r="AK8" s="1" t="n">
        <v>95.24</v>
      </c>
      <c r="AL8" s="1" t="n">
        <v>394.3</v>
      </c>
      <c r="AM8" s="1" t="n">
        <v>358.74</v>
      </c>
      <c r="AO8" s="1" t="n">
        <v>5</v>
      </c>
      <c r="AP8" s="1" t="n">
        <v>93.91</v>
      </c>
      <c r="AQ8" s="1" t="n">
        <v>392.8</v>
      </c>
      <c r="AR8" s="1" t="n">
        <v>356.77</v>
      </c>
      <c r="AT8" s="1" t="n">
        <v>5</v>
      </c>
      <c r="AU8" s="1" t="n">
        <v>92.85</v>
      </c>
      <c r="AV8" s="1" t="n">
        <v>379.38</v>
      </c>
      <c r="AW8" s="1" t="n">
        <v>344.84</v>
      </c>
      <c r="AY8" s="1" t="n">
        <v>5</v>
      </c>
      <c r="AZ8" s="1" t="n">
        <v>94.67</v>
      </c>
      <c r="BA8" s="1" t="n">
        <v>396.26</v>
      </c>
      <c r="BB8" s="1" t="n">
        <v>358.93</v>
      </c>
      <c r="BD8" s="1" t="n">
        <v>5</v>
      </c>
      <c r="BE8" s="1" t="n">
        <v>95.94</v>
      </c>
      <c r="BF8" s="1" t="n">
        <v>401.17</v>
      </c>
      <c r="BG8" s="1" t="n">
        <v>363.17</v>
      </c>
      <c r="BI8" s="1" t="n">
        <v>5</v>
      </c>
      <c r="BJ8" s="1" t="n">
        <v>99.13</v>
      </c>
      <c r="BK8" s="1" t="n">
        <v>394.28</v>
      </c>
      <c r="BL8" s="1" t="n">
        <v>356.62</v>
      </c>
      <c r="BN8" s="1" t="n">
        <v>5</v>
      </c>
      <c r="BO8" s="1" t="n">
        <v>99.94</v>
      </c>
      <c r="BP8" s="1" t="n">
        <v>403.23</v>
      </c>
      <c r="BQ8" s="1" t="n">
        <v>364.15</v>
      </c>
      <c r="BS8" s="1" t="n">
        <v>5</v>
      </c>
      <c r="BT8" s="1" t="n">
        <v>97.5</v>
      </c>
      <c r="BU8" s="1" t="n">
        <v>403.5</v>
      </c>
      <c r="BV8" s="1" t="n">
        <v>364.92</v>
      </c>
      <c r="BX8" s="1" t="n">
        <v>5</v>
      </c>
      <c r="BY8" s="1" t="n">
        <v>94.42</v>
      </c>
      <c r="BZ8" s="1" t="n">
        <v>403.93</v>
      </c>
      <c r="CA8" s="1" t="n">
        <v>365.12</v>
      </c>
      <c r="CC8" s="1" t="n">
        <v>5</v>
      </c>
      <c r="CD8" s="1" t="n">
        <v>92.1</v>
      </c>
      <c r="CE8" s="1" t="n">
        <v>404.93</v>
      </c>
      <c r="CF8" s="1" t="n">
        <v>366.63</v>
      </c>
      <c r="CH8" s="1" t="n">
        <v>5</v>
      </c>
      <c r="CI8" s="1" t="n">
        <v>91.39</v>
      </c>
      <c r="CJ8" s="1" t="n">
        <v>400.43</v>
      </c>
      <c r="CK8" s="1" t="n">
        <v>362.7</v>
      </c>
    </row>
    <row r="9" customFormat="false" ht="12.75" hidden="false" customHeight="false" outlineLevel="0" collapsed="false">
      <c r="A9" s="1" t="n">
        <v>6</v>
      </c>
      <c r="B9" s="1" t="n">
        <v>400.797</v>
      </c>
      <c r="C9" s="1" t="n">
        <v>360.0632</v>
      </c>
      <c r="D9" s="1" t="n">
        <v>83.8181</v>
      </c>
      <c r="F9" s="1" t="n">
        <v>6</v>
      </c>
      <c r="G9" s="1" t="n">
        <v>87.03</v>
      </c>
      <c r="H9" s="1" t="n">
        <v>331.03</v>
      </c>
      <c r="I9" s="1" t="n">
        <v>300.23</v>
      </c>
      <c r="K9" s="1" t="n">
        <v>6</v>
      </c>
      <c r="L9" s="1" t="n">
        <v>89.8</v>
      </c>
      <c r="M9" s="1" t="n">
        <v>347.66</v>
      </c>
      <c r="N9" s="1" t="n">
        <v>313.89</v>
      </c>
      <c r="P9" s="1" t="n">
        <v>6</v>
      </c>
      <c r="Q9" s="1" t="n">
        <v>94.48</v>
      </c>
      <c r="R9" s="1" t="n">
        <v>381.1</v>
      </c>
      <c r="S9" s="1" t="n">
        <v>344.61</v>
      </c>
      <c r="U9" s="1" t="n">
        <v>6</v>
      </c>
      <c r="V9" s="1" t="n">
        <v>91.5</v>
      </c>
      <c r="W9" s="1" t="n">
        <v>362.81</v>
      </c>
      <c r="X9" s="1" t="n">
        <v>329.31</v>
      </c>
      <c r="Z9" s="1" t="n">
        <v>6</v>
      </c>
      <c r="AA9" s="1" t="n">
        <v>90.5</v>
      </c>
      <c r="AB9" s="1" t="n">
        <v>362.93</v>
      </c>
      <c r="AC9" s="1" t="n">
        <v>330.66</v>
      </c>
      <c r="AE9" s="1" t="n">
        <v>6</v>
      </c>
      <c r="AF9" s="1" t="n">
        <v>89.87</v>
      </c>
      <c r="AG9" s="1" t="n">
        <v>373.58</v>
      </c>
      <c r="AH9" s="1" t="n">
        <v>340.22</v>
      </c>
      <c r="AJ9" s="1" t="n">
        <v>6</v>
      </c>
      <c r="AK9" s="1" t="n">
        <v>89.04</v>
      </c>
      <c r="AL9" s="1" t="n">
        <v>374.48</v>
      </c>
      <c r="AM9" s="1" t="n">
        <v>340.32</v>
      </c>
      <c r="AO9" s="1" t="n">
        <v>6</v>
      </c>
      <c r="AP9" s="1" t="n">
        <v>88.41</v>
      </c>
      <c r="AQ9" s="1" t="n">
        <v>361.61</v>
      </c>
      <c r="AR9" s="1" t="n">
        <v>328.89</v>
      </c>
      <c r="AT9" s="1" t="n">
        <v>6</v>
      </c>
      <c r="AU9" s="1" t="n">
        <v>90.85</v>
      </c>
      <c r="AV9" s="1" t="n">
        <v>381.95</v>
      </c>
      <c r="AW9" s="1" t="n">
        <v>345.98</v>
      </c>
      <c r="AY9" s="1" t="n">
        <v>6</v>
      </c>
      <c r="AZ9" s="1" t="n">
        <v>92.58</v>
      </c>
      <c r="BA9" s="1" t="n">
        <v>388.61</v>
      </c>
      <c r="BB9" s="1" t="n">
        <v>351.79</v>
      </c>
      <c r="BD9" s="1" t="n">
        <v>6</v>
      </c>
      <c r="BE9" s="1" t="n">
        <v>96.32</v>
      </c>
      <c r="BF9" s="1" t="n">
        <v>382.19</v>
      </c>
      <c r="BG9" s="1" t="n">
        <v>345.64</v>
      </c>
      <c r="BI9" s="1" t="n">
        <v>6</v>
      </c>
      <c r="BJ9" s="1" t="n">
        <v>97.41</v>
      </c>
      <c r="BK9" s="1" t="n">
        <v>392.77</v>
      </c>
      <c r="BL9" s="1" t="n">
        <v>354.59</v>
      </c>
      <c r="BN9" s="1" t="n">
        <v>6</v>
      </c>
      <c r="BO9" s="1" t="n">
        <v>94.97</v>
      </c>
      <c r="BP9" s="1" t="n">
        <v>393.8</v>
      </c>
      <c r="BQ9" s="1" t="n">
        <v>356.1</v>
      </c>
      <c r="BS9" s="1" t="n">
        <v>6</v>
      </c>
      <c r="BT9" s="1" t="n">
        <v>91.85</v>
      </c>
      <c r="BU9" s="1" t="n">
        <v>394.91</v>
      </c>
      <c r="BV9" s="1" t="n">
        <v>356.9</v>
      </c>
      <c r="BX9" s="1" t="n">
        <v>6</v>
      </c>
      <c r="BY9" s="1" t="n">
        <v>89.55</v>
      </c>
      <c r="BZ9" s="1" t="n">
        <v>396.53</v>
      </c>
      <c r="CA9" s="1" t="n">
        <v>359.02</v>
      </c>
      <c r="CC9" s="1" t="n">
        <v>6</v>
      </c>
      <c r="CD9" s="1" t="n">
        <v>88.95</v>
      </c>
      <c r="CE9" s="1" t="n">
        <v>392.26</v>
      </c>
      <c r="CF9" s="1" t="n">
        <v>355.31</v>
      </c>
      <c r="CH9" s="1" t="n">
        <v>6</v>
      </c>
      <c r="CI9" s="1" t="n">
        <v>89.24</v>
      </c>
      <c r="CJ9" s="1" t="n">
        <v>393.22</v>
      </c>
      <c r="CK9" s="1" t="n">
        <v>356.04</v>
      </c>
    </row>
    <row r="10" customFormat="false" ht="12.75" hidden="false" customHeight="false" outlineLevel="0" collapsed="false">
      <c r="A10" s="1" t="n">
        <v>7</v>
      </c>
      <c r="B10" s="1" t="n">
        <v>261.2658</v>
      </c>
      <c r="C10" s="1" t="n">
        <v>240.3976</v>
      </c>
      <c r="D10" s="1" t="n">
        <v>90.2437</v>
      </c>
      <c r="F10" s="1" t="n">
        <v>7</v>
      </c>
      <c r="G10" s="1" t="n">
        <v>92.8</v>
      </c>
      <c r="H10" s="1" t="n">
        <v>321.09</v>
      </c>
      <c r="I10" s="1" t="n">
        <v>290.81</v>
      </c>
      <c r="K10" s="1" t="n">
        <v>7</v>
      </c>
      <c r="L10" s="1" t="n">
        <v>98.04</v>
      </c>
      <c r="M10" s="1" t="n">
        <v>374.53</v>
      </c>
      <c r="N10" s="1" t="n">
        <v>339.46</v>
      </c>
      <c r="P10" s="1" t="n">
        <v>7</v>
      </c>
      <c r="Q10" s="1" t="n">
        <v>93.43</v>
      </c>
      <c r="R10" s="1" t="n">
        <v>353.31</v>
      </c>
      <c r="S10" s="1" t="n">
        <v>321.62</v>
      </c>
      <c r="U10" s="1" t="n">
        <v>7</v>
      </c>
      <c r="V10" s="1" t="n">
        <v>91.84</v>
      </c>
      <c r="W10" s="1" t="n">
        <v>355.36</v>
      </c>
      <c r="X10" s="1" t="n">
        <v>324.78</v>
      </c>
      <c r="Z10" s="1" t="n">
        <v>7</v>
      </c>
      <c r="AA10" s="1" t="n">
        <v>90.87</v>
      </c>
      <c r="AB10" s="1" t="n">
        <v>369.05</v>
      </c>
      <c r="AC10" s="1" t="n">
        <v>336.91</v>
      </c>
      <c r="AE10" s="1" t="n">
        <v>7</v>
      </c>
      <c r="AF10" s="1" t="n">
        <v>89.78</v>
      </c>
      <c r="AG10" s="1" t="n">
        <v>370.72</v>
      </c>
      <c r="AH10" s="1" t="n">
        <v>337.5</v>
      </c>
      <c r="AJ10" s="1" t="n">
        <v>7</v>
      </c>
      <c r="AK10" s="1" t="n">
        <v>88.98</v>
      </c>
      <c r="AL10" s="1" t="n">
        <v>356.71</v>
      </c>
      <c r="AM10" s="1" t="n">
        <v>324.99</v>
      </c>
      <c r="AO10" s="1" t="n">
        <v>7</v>
      </c>
      <c r="AP10" s="1" t="n">
        <v>91.63</v>
      </c>
      <c r="AQ10" s="1" t="n">
        <v>379.86</v>
      </c>
      <c r="AR10" s="1" t="n">
        <v>344.42</v>
      </c>
      <c r="AT10" s="1" t="n">
        <v>7</v>
      </c>
      <c r="AU10" s="1" t="n">
        <v>93.46</v>
      </c>
      <c r="AV10" s="1" t="n">
        <v>387.39</v>
      </c>
      <c r="AW10" s="1" t="n">
        <v>350.96</v>
      </c>
      <c r="AY10" s="1" t="n">
        <v>7</v>
      </c>
      <c r="AZ10" s="1" t="n">
        <v>97.45</v>
      </c>
      <c r="BA10" s="1" t="n">
        <v>380.5</v>
      </c>
      <c r="BB10" s="1" t="n">
        <v>344.32</v>
      </c>
      <c r="BD10" s="1" t="n">
        <v>7</v>
      </c>
      <c r="BE10" s="1" t="n">
        <v>98.54</v>
      </c>
      <c r="BF10" s="1" t="n">
        <v>392.1</v>
      </c>
      <c r="BG10" s="1" t="n">
        <v>354.14</v>
      </c>
      <c r="BI10" s="1" t="n">
        <v>7</v>
      </c>
      <c r="BJ10" s="1" t="n">
        <v>95.83</v>
      </c>
      <c r="BK10" s="1" t="n">
        <v>393.26</v>
      </c>
      <c r="BL10" s="1" t="n">
        <v>355.79</v>
      </c>
      <c r="BN10" s="1" t="n">
        <v>7</v>
      </c>
      <c r="BO10" s="1" t="n">
        <v>92.43</v>
      </c>
      <c r="BP10" s="1" t="n">
        <v>394.49</v>
      </c>
      <c r="BQ10" s="1" t="n">
        <v>356.67</v>
      </c>
      <c r="BS10" s="1" t="n">
        <v>7</v>
      </c>
      <c r="BT10" s="1" t="n">
        <v>89.93</v>
      </c>
      <c r="BU10" s="1" t="n">
        <v>396.25</v>
      </c>
      <c r="BV10" s="1" t="n">
        <v>358.95</v>
      </c>
      <c r="BX10" s="1" t="n">
        <v>7</v>
      </c>
      <c r="BY10" s="1" t="n">
        <v>89.27</v>
      </c>
      <c r="BZ10" s="1" t="n">
        <v>391.73</v>
      </c>
      <c r="CA10" s="1" t="n">
        <v>355.01</v>
      </c>
      <c r="CC10" s="1" t="n">
        <v>7</v>
      </c>
      <c r="CD10" s="1" t="n">
        <v>89.55</v>
      </c>
      <c r="CE10" s="1" t="n">
        <v>392.78</v>
      </c>
      <c r="CF10" s="1" t="n">
        <v>355.8</v>
      </c>
      <c r="CH10" s="1" t="n">
        <v>7</v>
      </c>
      <c r="CI10" s="1" t="n">
        <v>90.51</v>
      </c>
      <c r="CJ10" s="1" t="n">
        <v>395.6</v>
      </c>
      <c r="CK10" s="1" t="n">
        <v>358.96</v>
      </c>
    </row>
    <row r="11" customFormat="false" ht="12.75" hidden="false" customHeight="false" outlineLevel="0" collapsed="false">
      <c r="A11" s="1" t="n">
        <v>8</v>
      </c>
      <c r="B11" s="1" t="n">
        <v>380.9055</v>
      </c>
      <c r="C11" s="1" t="n">
        <v>341.2231</v>
      </c>
      <c r="D11" s="1" t="n">
        <v>95.3527</v>
      </c>
      <c r="F11" s="1" t="n">
        <v>8</v>
      </c>
      <c r="G11" s="1" t="n">
        <v>101.94</v>
      </c>
      <c r="H11" s="1" t="n">
        <v>431.16</v>
      </c>
      <c r="I11" s="1" t="n">
        <v>388.98</v>
      </c>
      <c r="K11" s="1" t="n">
        <v>8</v>
      </c>
      <c r="L11" s="1" t="n">
        <v>94.49</v>
      </c>
      <c r="M11" s="1" t="n">
        <v>383.99</v>
      </c>
      <c r="N11" s="1" t="n">
        <v>348.69</v>
      </c>
      <c r="P11" s="1" t="n">
        <v>8</v>
      </c>
      <c r="Q11" s="1" t="n">
        <v>92.24</v>
      </c>
      <c r="R11" s="1" t="n">
        <v>378.88</v>
      </c>
      <c r="S11" s="1" t="n">
        <v>345.88</v>
      </c>
      <c r="U11" s="1" t="n">
        <v>8</v>
      </c>
      <c r="V11" s="1" t="n">
        <v>91</v>
      </c>
      <c r="W11" s="1" t="n">
        <v>390.61</v>
      </c>
      <c r="X11" s="1" t="n">
        <v>356.21</v>
      </c>
      <c r="Z11" s="1" t="n">
        <v>8</v>
      </c>
      <c r="AA11" s="1" t="n">
        <v>89.71</v>
      </c>
      <c r="AB11" s="1" t="n">
        <v>388.97</v>
      </c>
      <c r="AC11" s="1" t="n">
        <v>353.68</v>
      </c>
      <c r="AE11" s="1" t="n">
        <v>8</v>
      </c>
      <c r="AF11" s="1" t="n">
        <v>88.8</v>
      </c>
      <c r="AG11" s="1" t="n">
        <v>370.34</v>
      </c>
      <c r="AH11" s="1" t="n">
        <v>337.08</v>
      </c>
      <c r="AJ11" s="1" t="n">
        <v>8</v>
      </c>
      <c r="AK11" s="1" t="n">
        <v>91.8</v>
      </c>
      <c r="AL11" s="1" t="n">
        <v>394.68</v>
      </c>
      <c r="AM11" s="1" t="n">
        <v>357.42</v>
      </c>
      <c r="AO11" s="1" t="n">
        <v>8</v>
      </c>
      <c r="AP11" s="1" t="n">
        <v>93.82</v>
      </c>
      <c r="AQ11" s="1" t="n">
        <v>401.4</v>
      </c>
      <c r="AR11" s="1" t="n">
        <v>363.25</v>
      </c>
      <c r="AT11" s="1" t="n">
        <v>8</v>
      </c>
      <c r="AU11" s="1" t="n">
        <v>98.17</v>
      </c>
      <c r="AV11" s="1" t="n">
        <v>392.42</v>
      </c>
      <c r="AW11" s="1" t="n">
        <v>354.72</v>
      </c>
      <c r="AY11" s="1" t="n">
        <v>8</v>
      </c>
      <c r="AZ11" s="1" t="n">
        <v>99.29</v>
      </c>
      <c r="BA11" s="1" t="n">
        <v>403.99</v>
      </c>
      <c r="BB11" s="1" t="n">
        <v>364.48</v>
      </c>
      <c r="BD11" s="1" t="n">
        <v>8</v>
      </c>
      <c r="BE11" s="1" t="n">
        <v>96.29</v>
      </c>
      <c r="BF11" s="1" t="n">
        <v>404.26</v>
      </c>
      <c r="BG11" s="1" t="n">
        <v>365.41</v>
      </c>
      <c r="BI11" s="1" t="n">
        <v>8</v>
      </c>
      <c r="BJ11" s="1" t="n">
        <v>92.59</v>
      </c>
      <c r="BK11" s="1" t="n">
        <v>404.73</v>
      </c>
      <c r="BL11" s="1" t="n">
        <v>365.62</v>
      </c>
      <c r="BN11" s="1" t="n">
        <v>8</v>
      </c>
      <c r="BO11" s="1" t="n">
        <v>89.91</v>
      </c>
      <c r="BP11" s="1" t="n">
        <v>405.89</v>
      </c>
      <c r="BQ11" s="1" t="n">
        <v>367.42</v>
      </c>
      <c r="BS11" s="1" t="n">
        <v>8</v>
      </c>
      <c r="BT11" s="1" t="n">
        <v>89.21</v>
      </c>
      <c r="BU11" s="1" t="n">
        <v>400.43</v>
      </c>
      <c r="BV11" s="1" t="n">
        <v>362.65</v>
      </c>
      <c r="BX11" s="1" t="n">
        <v>8</v>
      </c>
      <c r="BY11" s="1" t="n">
        <v>89.51</v>
      </c>
      <c r="BZ11" s="1" t="n">
        <v>401</v>
      </c>
      <c r="CA11" s="1" t="n">
        <v>363.01</v>
      </c>
      <c r="CC11" s="1" t="n">
        <v>8</v>
      </c>
      <c r="CD11" s="1" t="n">
        <v>90.53</v>
      </c>
      <c r="CE11" s="1" t="n">
        <v>403.5</v>
      </c>
      <c r="CF11" s="1" t="n">
        <v>365.93</v>
      </c>
      <c r="CH11" s="1" t="n">
        <v>8</v>
      </c>
      <c r="CI11" s="1" t="n">
        <v>89.64</v>
      </c>
      <c r="CJ11" s="1" t="n">
        <v>407.98</v>
      </c>
      <c r="CK11" s="1" t="n">
        <v>370.01</v>
      </c>
    </row>
    <row r="12" customFormat="false" ht="12.75" hidden="false" customHeight="false" outlineLevel="0" collapsed="false">
      <c r="A12" s="1" t="n">
        <v>9</v>
      </c>
      <c r="B12" s="1" t="n">
        <v>481.4151</v>
      </c>
      <c r="C12" s="1" t="n">
        <v>436.7454</v>
      </c>
      <c r="D12" s="1" t="n">
        <v>108.5246</v>
      </c>
      <c r="F12" s="1" t="n">
        <v>9</v>
      </c>
      <c r="G12" s="1" t="n">
        <v>94.05</v>
      </c>
      <c r="H12" s="1" t="n">
        <v>385.53</v>
      </c>
      <c r="I12" s="1" t="n">
        <v>352.43</v>
      </c>
      <c r="K12" s="1" t="n">
        <v>9</v>
      </c>
      <c r="L12" s="1" t="n">
        <v>91.2</v>
      </c>
      <c r="M12" s="1" t="n">
        <v>378.21</v>
      </c>
      <c r="N12" s="1" t="n">
        <v>347.43</v>
      </c>
      <c r="P12" s="1" t="n">
        <v>9</v>
      </c>
      <c r="Q12" s="1" t="n">
        <v>89.91</v>
      </c>
      <c r="R12" s="1" t="n">
        <v>393.03</v>
      </c>
      <c r="S12" s="1" t="n">
        <v>359.96</v>
      </c>
      <c r="U12" s="1" t="n">
        <v>9</v>
      </c>
      <c r="V12" s="1" t="n">
        <v>88.58</v>
      </c>
      <c r="W12" s="1" t="n">
        <v>390.58</v>
      </c>
      <c r="X12" s="1" t="n">
        <v>356.18</v>
      </c>
      <c r="Z12" s="1" t="n">
        <v>9</v>
      </c>
      <c r="AA12" s="1" t="n">
        <v>87.71</v>
      </c>
      <c r="AB12" s="1" t="n">
        <v>368.58</v>
      </c>
      <c r="AC12" s="1" t="n">
        <v>336.39</v>
      </c>
      <c r="AE12" s="1" t="n">
        <v>9</v>
      </c>
      <c r="AF12" s="1" t="n">
        <v>91.3</v>
      </c>
      <c r="AG12" s="1" t="n">
        <v>396.65</v>
      </c>
      <c r="AH12" s="1" t="n">
        <v>359.74</v>
      </c>
      <c r="AJ12" s="1" t="n">
        <v>9</v>
      </c>
      <c r="AK12" s="1" t="n">
        <v>93.62</v>
      </c>
      <c r="AL12" s="1" t="n">
        <v>403.96</v>
      </c>
      <c r="AM12" s="1" t="n">
        <v>366</v>
      </c>
      <c r="AO12" s="1" t="n">
        <v>9</v>
      </c>
      <c r="AP12" s="1" t="n">
        <v>98.49</v>
      </c>
      <c r="AQ12" s="1" t="n">
        <v>393.7</v>
      </c>
      <c r="AR12" s="1" t="n">
        <v>356.22</v>
      </c>
      <c r="AT12" s="1" t="n">
        <v>9</v>
      </c>
      <c r="AU12" s="1" t="n">
        <v>99.69</v>
      </c>
      <c r="AV12" s="1" t="n">
        <v>406.3</v>
      </c>
      <c r="AW12" s="1" t="n">
        <v>366.8</v>
      </c>
      <c r="AY12" s="1" t="n">
        <v>9</v>
      </c>
      <c r="AZ12" s="1" t="n">
        <v>96.38</v>
      </c>
      <c r="BA12" s="1" t="n">
        <v>406.38</v>
      </c>
      <c r="BB12" s="1" t="n">
        <v>367.61</v>
      </c>
      <c r="BD12" s="1" t="n">
        <v>9</v>
      </c>
      <c r="BE12" s="1" t="n">
        <v>92.36</v>
      </c>
      <c r="BF12" s="1" t="n">
        <v>406.72</v>
      </c>
      <c r="BG12" s="1" t="n">
        <v>367.65</v>
      </c>
      <c r="BI12" s="1" t="n">
        <v>9</v>
      </c>
      <c r="BJ12" s="1" t="n">
        <v>89.49</v>
      </c>
      <c r="BK12" s="1" t="n">
        <v>407.81</v>
      </c>
      <c r="BL12" s="1" t="n">
        <v>369.43</v>
      </c>
      <c r="BN12" s="1" t="n">
        <v>9</v>
      </c>
      <c r="BO12" s="1" t="n">
        <v>88.77</v>
      </c>
      <c r="BP12" s="1" t="n">
        <v>401.82</v>
      </c>
      <c r="BQ12" s="1" t="n">
        <v>364.19</v>
      </c>
      <c r="BS12" s="1" t="n">
        <v>9</v>
      </c>
      <c r="BT12" s="1" t="n">
        <v>89.12</v>
      </c>
      <c r="BU12" s="1" t="n">
        <v>402.34</v>
      </c>
      <c r="BV12" s="1" t="n">
        <v>364.46</v>
      </c>
      <c r="BX12" s="1" t="n">
        <v>9</v>
      </c>
      <c r="BY12" s="1" t="n">
        <v>90.23</v>
      </c>
      <c r="BZ12" s="1" t="n">
        <v>404.91</v>
      </c>
      <c r="CA12" s="1" t="n">
        <v>367.47</v>
      </c>
      <c r="CC12" s="1" t="n">
        <v>9</v>
      </c>
      <c r="CD12" s="1" t="n">
        <v>89.3</v>
      </c>
      <c r="CE12" s="1" t="n">
        <v>409.57</v>
      </c>
      <c r="CF12" s="1" t="n">
        <v>371.7</v>
      </c>
      <c r="CH12" s="1" t="n">
        <v>9</v>
      </c>
      <c r="CI12" s="1" t="n">
        <v>88.11</v>
      </c>
      <c r="CJ12" s="1" t="n">
        <v>405.57</v>
      </c>
      <c r="CK12" s="1" t="n">
        <v>368.25</v>
      </c>
    </row>
    <row r="13" customFormat="false" ht="12.75" hidden="false" customHeight="false" outlineLevel="0" collapsed="false">
      <c r="A13" s="1" t="n">
        <v>10</v>
      </c>
      <c r="B13" s="1" t="n">
        <v>289.6542</v>
      </c>
      <c r="C13" s="1" t="n">
        <v>268.1114</v>
      </c>
      <c r="D13" s="1" t="n">
        <v>79.5829</v>
      </c>
      <c r="F13" s="1" t="n">
        <v>10</v>
      </c>
      <c r="G13" s="1" t="n">
        <v>82.53</v>
      </c>
      <c r="H13" s="1" t="n">
        <v>326.6</v>
      </c>
      <c r="I13" s="1" t="n">
        <v>302.77</v>
      </c>
      <c r="K13" s="1" t="n">
        <v>10</v>
      </c>
      <c r="L13" s="1" t="n">
        <v>83.71</v>
      </c>
      <c r="M13" s="1" t="n">
        <v>363.57</v>
      </c>
      <c r="N13" s="1" t="n">
        <v>334.37</v>
      </c>
      <c r="P13" s="1" t="n">
        <v>10</v>
      </c>
      <c r="Q13" s="1" t="n">
        <v>83.59</v>
      </c>
      <c r="R13" s="1" t="n">
        <v>367.87</v>
      </c>
      <c r="S13" s="1" t="n">
        <v>336.03</v>
      </c>
      <c r="U13" s="1" t="n">
        <v>10</v>
      </c>
      <c r="V13" s="1" t="n">
        <v>83.55</v>
      </c>
      <c r="W13" s="1" t="n">
        <v>346.02</v>
      </c>
      <c r="X13" s="1" t="n">
        <v>316.32</v>
      </c>
      <c r="Z13" s="1" t="n">
        <v>10</v>
      </c>
      <c r="AA13" s="1" t="n">
        <v>88.43</v>
      </c>
      <c r="AB13" s="1" t="n">
        <v>382.52</v>
      </c>
      <c r="AC13" s="1" t="n">
        <v>346.9</v>
      </c>
      <c r="AE13" s="1" t="n">
        <v>10</v>
      </c>
      <c r="AF13" s="1" t="n">
        <v>91.5</v>
      </c>
      <c r="AG13" s="1" t="n">
        <v>392.9</v>
      </c>
      <c r="AH13" s="1" t="n">
        <v>355.9</v>
      </c>
      <c r="AJ13" s="1" t="n">
        <v>10</v>
      </c>
      <c r="AK13" s="1" t="n">
        <v>97.23</v>
      </c>
      <c r="AL13" s="1" t="n">
        <v>382.73</v>
      </c>
      <c r="AM13" s="1" t="n">
        <v>346.15</v>
      </c>
      <c r="AO13" s="1" t="n">
        <v>10</v>
      </c>
      <c r="AP13" s="1" t="n">
        <v>98.71</v>
      </c>
      <c r="AQ13" s="1" t="n">
        <v>397.95</v>
      </c>
      <c r="AR13" s="1" t="n">
        <v>359.03</v>
      </c>
      <c r="AT13" s="1" t="n">
        <v>10</v>
      </c>
      <c r="AU13" s="1" t="n">
        <v>95.17</v>
      </c>
      <c r="AV13" s="1" t="n">
        <v>398.88</v>
      </c>
      <c r="AW13" s="1" t="n">
        <v>360.69</v>
      </c>
      <c r="AY13" s="1" t="n">
        <v>10</v>
      </c>
      <c r="AZ13" s="1" t="n">
        <v>90.9</v>
      </c>
      <c r="BA13" s="1" t="n">
        <v>399.93</v>
      </c>
      <c r="BB13" s="1" t="n">
        <v>361.37</v>
      </c>
      <c r="BD13" s="1" t="n">
        <v>10</v>
      </c>
      <c r="BE13" s="1" t="n">
        <v>87.91</v>
      </c>
      <c r="BF13" s="1" t="n">
        <v>401.68</v>
      </c>
      <c r="BG13" s="1" t="n">
        <v>363.82</v>
      </c>
      <c r="BI13" s="1" t="n">
        <v>10</v>
      </c>
      <c r="BJ13" s="1" t="n">
        <v>87.25</v>
      </c>
      <c r="BK13" s="1" t="n">
        <v>395.7</v>
      </c>
      <c r="BL13" s="1" t="n">
        <v>358.6</v>
      </c>
      <c r="BN13" s="1" t="n">
        <v>10</v>
      </c>
      <c r="BO13" s="1" t="n">
        <v>87.74</v>
      </c>
      <c r="BP13" s="1" t="n">
        <v>396.69</v>
      </c>
      <c r="BQ13" s="1" t="n">
        <v>359.3</v>
      </c>
      <c r="BS13" s="1" t="n">
        <v>10</v>
      </c>
      <c r="BT13" s="1" t="n">
        <v>89.01</v>
      </c>
      <c r="BU13" s="1" t="n">
        <v>399.81</v>
      </c>
      <c r="BV13" s="1" t="n">
        <v>362.86</v>
      </c>
      <c r="BX13" s="1" t="n">
        <v>10</v>
      </c>
      <c r="BY13" s="1" t="n">
        <v>88.1</v>
      </c>
      <c r="BZ13" s="1" t="n">
        <v>405.08</v>
      </c>
      <c r="CA13" s="1" t="n">
        <v>367.64</v>
      </c>
      <c r="CC13" s="1" t="n">
        <v>10</v>
      </c>
      <c r="CD13" s="1" t="n">
        <v>86.91</v>
      </c>
      <c r="CE13" s="1" t="n">
        <v>401.1</v>
      </c>
      <c r="CF13" s="1" t="n">
        <v>364.22</v>
      </c>
      <c r="CH13" s="1" t="n">
        <v>10</v>
      </c>
      <c r="CI13" s="1" t="n">
        <v>85.18</v>
      </c>
      <c r="CJ13" s="1" t="n">
        <v>391.05</v>
      </c>
      <c r="CK13" s="1" t="n">
        <v>354.58</v>
      </c>
    </row>
    <row r="14" customFormat="false" ht="12.75" hidden="false" customHeight="false" outlineLevel="0" collapsed="false">
      <c r="A14" s="1" t="n">
        <v>11</v>
      </c>
      <c r="B14" s="1" t="n">
        <v>363.5541</v>
      </c>
      <c r="C14" s="1" t="n">
        <v>337.4314</v>
      </c>
      <c r="D14" s="1" t="n">
        <v>85.4854</v>
      </c>
      <c r="F14" s="1" t="n">
        <v>11</v>
      </c>
      <c r="G14" s="1" t="n">
        <v>85.77</v>
      </c>
      <c r="H14" s="1" t="n">
        <v>400.53</v>
      </c>
      <c r="I14" s="1" t="n">
        <v>367.49</v>
      </c>
      <c r="K14" s="1" t="n">
        <v>11</v>
      </c>
      <c r="L14" s="1" t="n">
        <v>84.93</v>
      </c>
      <c r="M14" s="1" t="n">
        <v>393.94</v>
      </c>
      <c r="N14" s="1" t="n">
        <v>358.68</v>
      </c>
      <c r="P14" s="1" t="n">
        <v>11</v>
      </c>
      <c r="Q14" s="1" t="n">
        <v>84.54</v>
      </c>
      <c r="R14" s="1" t="n">
        <v>360.11</v>
      </c>
      <c r="S14" s="1" t="n">
        <v>328.37</v>
      </c>
      <c r="U14" s="1" t="n">
        <v>11</v>
      </c>
      <c r="V14" s="1" t="n">
        <v>90.19</v>
      </c>
      <c r="W14" s="1" t="n">
        <v>401.09</v>
      </c>
      <c r="X14" s="1" t="n">
        <v>362.66</v>
      </c>
      <c r="Z14" s="1" t="n">
        <v>11</v>
      </c>
      <c r="AA14" s="1" t="n">
        <v>93.48</v>
      </c>
      <c r="AB14" s="1" t="n">
        <v>410.1</v>
      </c>
      <c r="AC14" s="1" t="n">
        <v>370.53</v>
      </c>
      <c r="AE14" s="1" t="n">
        <v>11</v>
      </c>
      <c r="AF14" s="1" t="n">
        <v>99.75</v>
      </c>
      <c r="AG14" s="1" t="n">
        <v>396.03</v>
      </c>
      <c r="AH14" s="1" t="n">
        <v>357.3</v>
      </c>
      <c r="AJ14" s="1" t="n">
        <v>11</v>
      </c>
      <c r="AK14" s="1" t="n">
        <v>101.1</v>
      </c>
      <c r="AL14" s="1" t="n">
        <v>411.49</v>
      </c>
      <c r="AM14" s="1" t="n">
        <v>370.4</v>
      </c>
      <c r="AO14" s="1" t="n">
        <v>11</v>
      </c>
      <c r="AP14" s="1" t="n">
        <v>96.9</v>
      </c>
      <c r="AQ14" s="1" t="n">
        <v>411.01</v>
      </c>
      <c r="AR14" s="1" t="n">
        <v>370.98</v>
      </c>
      <c r="AT14" s="1" t="n">
        <v>11</v>
      </c>
      <c r="AU14" s="1" t="n">
        <v>92.03</v>
      </c>
      <c r="AV14" s="1" t="n">
        <v>410.96</v>
      </c>
      <c r="AW14" s="1" t="n">
        <v>370.7</v>
      </c>
      <c r="AY14" s="1" t="n">
        <v>11</v>
      </c>
      <c r="AZ14" s="1" t="n">
        <v>88.66</v>
      </c>
      <c r="BA14" s="1" t="n">
        <v>411.86</v>
      </c>
      <c r="BB14" s="1" t="n">
        <v>372.53</v>
      </c>
      <c r="BD14" s="1" t="n">
        <v>11</v>
      </c>
      <c r="BE14" s="1" t="n">
        <v>87.89</v>
      </c>
      <c r="BF14" s="1" t="n">
        <v>404.54</v>
      </c>
      <c r="BG14" s="1" t="n">
        <v>366.14</v>
      </c>
      <c r="BI14" s="1" t="n">
        <v>11</v>
      </c>
      <c r="BJ14" s="1" t="n">
        <v>88.36</v>
      </c>
      <c r="BK14" s="1" t="n">
        <v>404.92</v>
      </c>
      <c r="BL14" s="1" t="n">
        <v>366.32</v>
      </c>
      <c r="BN14" s="1" t="n">
        <v>11</v>
      </c>
      <c r="BO14" s="1" t="n">
        <v>89.68</v>
      </c>
      <c r="BP14" s="1" t="n">
        <v>407.68</v>
      </c>
      <c r="BQ14" s="1" t="n">
        <v>369.62</v>
      </c>
      <c r="BS14" s="1" t="n">
        <v>11</v>
      </c>
      <c r="BT14" s="1" t="n">
        <v>88.67</v>
      </c>
      <c r="BU14" s="1" t="n">
        <v>412.78</v>
      </c>
      <c r="BV14" s="1" t="n">
        <v>374.27</v>
      </c>
      <c r="BX14" s="1" t="n">
        <v>11</v>
      </c>
      <c r="BY14" s="1" t="n">
        <v>87.37</v>
      </c>
      <c r="BZ14" s="1" t="n">
        <v>408.07</v>
      </c>
      <c r="CA14" s="1" t="n">
        <v>370.23</v>
      </c>
      <c r="CC14" s="1" t="n">
        <v>11</v>
      </c>
      <c r="CD14" s="1" t="n">
        <v>85.51</v>
      </c>
      <c r="CE14" s="1" t="n">
        <v>397.01</v>
      </c>
      <c r="CF14" s="1" t="n">
        <v>359.67</v>
      </c>
      <c r="CH14" s="1" t="n">
        <v>11</v>
      </c>
      <c r="CI14" s="1" t="n">
        <v>83.95</v>
      </c>
      <c r="CJ14" s="1" t="n">
        <v>397.13</v>
      </c>
      <c r="CK14" s="1" t="n">
        <v>359.84</v>
      </c>
    </row>
    <row r="15" customFormat="false" ht="12.75" hidden="false" customHeight="false" outlineLevel="0" collapsed="false">
      <c r="A15" s="1" t="n">
        <v>12</v>
      </c>
      <c r="B15" s="1" t="n">
        <v>437.4964</v>
      </c>
      <c r="C15" s="1" t="n">
        <v>397.5523</v>
      </c>
      <c r="D15" s="1" t="n">
        <v>86.0478</v>
      </c>
      <c r="F15" s="1" t="n">
        <v>12</v>
      </c>
      <c r="G15" s="1" t="n">
        <v>84.65</v>
      </c>
      <c r="H15" s="1" t="n">
        <v>409.13</v>
      </c>
      <c r="I15" s="1" t="n">
        <v>369.3</v>
      </c>
      <c r="K15" s="1" t="n">
        <v>12</v>
      </c>
      <c r="L15" s="1" t="n">
        <v>84.22</v>
      </c>
      <c r="M15" s="1" t="n">
        <v>358.96</v>
      </c>
      <c r="N15" s="1" t="n">
        <v>325.35</v>
      </c>
      <c r="P15" s="1" t="n">
        <v>12</v>
      </c>
      <c r="Q15" s="1" t="n">
        <v>91.37</v>
      </c>
      <c r="R15" s="1" t="n">
        <v>410.48</v>
      </c>
      <c r="S15" s="1" t="n">
        <v>368.97</v>
      </c>
      <c r="U15" s="1" t="n">
        <v>12</v>
      </c>
      <c r="V15" s="1" t="n">
        <v>95.08</v>
      </c>
      <c r="W15" s="1" t="n">
        <v>419.41</v>
      </c>
      <c r="X15" s="1" t="n">
        <v>377.14</v>
      </c>
      <c r="Z15" s="1" t="n">
        <v>12</v>
      </c>
      <c r="AA15" s="1" t="n">
        <v>102.13</v>
      </c>
      <c r="AB15" s="1" t="n">
        <v>401.45</v>
      </c>
      <c r="AC15" s="1" t="n">
        <v>360.61</v>
      </c>
      <c r="AE15" s="1" t="n">
        <v>12</v>
      </c>
      <c r="AF15" s="1" t="n">
        <v>103.33</v>
      </c>
      <c r="AG15" s="1" t="n">
        <v>418.34</v>
      </c>
      <c r="AH15" s="1" t="n">
        <v>375.11</v>
      </c>
      <c r="AJ15" s="1" t="n">
        <v>12</v>
      </c>
      <c r="AK15" s="1" t="n">
        <v>98.32</v>
      </c>
      <c r="AL15" s="1" t="n">
        <v>416.95</v>
      </c>
      <c r="AM15" s="1" t="n">
        <v>375.17</v>
      </c>
      <c r="AO15" s="1" t="n">
        <v>12</v>
      </c>
      <c r="AP15" s="1" t="n">
        <v>92.75</v>
      </c>
      <c r="AQ15" s="1" t="n">
        <v>416.22</v>
      </c>
      <c r="AR15" s="1" t="n">
        <v>374.39</v>
      </c>
      <c r="AT15" s="1" t="n">
        <v>12</v>
      </c>
      <c r="AU15" s="1" t="n">
        <v>88.98</v>
      </c>
      <c r="AV15" s="1" t="n">
        <v>416.69</v>
      </c>
      <c r="AW15" s="1" t="n">
        <v>376.04</v>
      </c>
      <c r="AY15" s="1" t="n">
        <v>12</v>
      </c>
      <c r="AZ15" s="1" t="n">
        <v>88.11</v>
      </c>
      <c r="BA15" s="1" t="n">
        <v>408.26</v>
      </c>
      <c r="BB15" s="1" t="n">
        <v>368.76</v>
      </c>
      <c r="BD15" s="1" t="n">
        <v>12</v>
      </c>
      <c r="BE15" s="1" t="n">
        <v>88.6</v>
      </c>
      <c r="BF15" s="1" t="n">
        <v>408.37</v>
      </c>
      <c r="BG15" s="1" t="n">
        <v>368.72</v>
      </c>
      <c r="BI15" s="1" t="n">
        <v>12</v>
      </c>
      <c r="BJ15" s="1" t="n">
        <v>90</v>
      </c>
      <c r="BK15" s="1" t="n">
        <v>411.08</v>
      </c>
      <c r="BL15" s="1" t="n">
        <v>372.1</v>
      </c>
      <c r="BN15" s="1" t="n">
        <v>12</v>
      </c>
      <c r="BO15" s="1" t="n">
        <v>88.9</v>
      </c>
      <c r="BP15" s="1" t="n">
        <v>416.29</v>
      </c>
      <c r="BQ15" s="1" t="n">
        <v>376.91</v>
      </c>
      <c r="BS15" s="1" t="n">
        <v>12</v>
      </c>
      <c r="BT15" s="1" t="n">
        <v>87.49</v>
      </c>
      <c r="BU15" s="1" t="n">
        <v>411.04</v>
      </c>
      <c r="BV15" s="1" t="n">
        <v>372.42</v>
      </c>
      <c r="BX15" s="1" t="n">
        <v>12</v>
      </c>
      <c r="BY15" s="1" t="n">
        <v>85.51</v>
      </c>
      <c r="BZ15" s="1" t="n">
        <v>399.1</v>
      </c>
      <c r="CA15" s="1" t="n">
        <v>361.06</v>
      </c>
      <c r="CC15" s="1" t="n">
        <v>12</v>
      </c>
      <c r="CD15" s="1" t="n">
        <v>83.86</v>
      </c>
      <c r="CE15" s="1" t="n">
        <v>399.1</v>
      </c>
      <c r="CF15" s="1" t="n">
        <v>361.16</v>
      </c>
      <c r="CH15" s="1" t="n">
        <v>12</v>
      </c>
      <c r="CI15" s="1" t="n">
        <v>85.64</v>
      </c>
      <c r="CJ15" s="1" t="n">
        <v>398.51</v>
      </c>
      <c r="CK15" s="1" t="n">
        <v>360.17</v>
      </c>
    </row>
    <row r="16" customFormat="false" ht="12.75" hidden="false" customHeight="false" outlineLevel="0" collapsed="false">
      <c r="A16" s="1" t="n">
        <v>13</v>
      </c>
      <c r="B16" s="1" t="n">
        <v>380.7729</v>
      </c>
      <c r="C16" s="1" t="n">
        <v>341.0448</v>
      </c>
      <c r="D16" s="1" t="n">
        <v>83.247</v>
      </c>
      <c r="F16" s="1" t="n">
        <v>13</v>
      </c>
      <c r="G16" s="1" t="n">
        <v>83.3</v>
      </c>
      <c r="H16" s="1" t="n">
        <v>319.69</v>
      </c>
      <c r="I16" s="1" t="n">
        <v>289.25</v>
      </c>
      <c r="K16" s="1" t="n">
        <v>13</v>
      </c>
      <c r="L16" s="1" t="n">
        <v>93.15</v>
      </c>
      <c r="M16" s="1" t="n">
        <v>401.47</v>
      </c>
      <c r="N16" s="1" t="n">
        <v>359.44</v>
      </c>
      <c r="P16" s="1" t="n">
        <v>13</v>
      </c>
      <c r="Q16" s="1" t="n">
        <v>97.34</v>
      </c>
      <c r="R16" s="1" t="n">
        <v>414.89</v>
      </c>
      <c r="S16" s="1" t="n">
        <v>372.04</v>
      </c>
      <c r="U16" s="1" t="n">
        <v>13</v>
      </c>
      <c r="V16" s="1" t="n">
        <v>105.35</v>
      </c>
      <c r="W16" s="1" t="n">
        <v>394.23</v>
      </c>
      <c r="X16" s="1" t="n">
        <v>353.22</v>
      </c>
      <c r="Z16" s="1" t="n">
        <v>13</v>
      </c>
      <c r="AA16" s="1" t="n">
        <v>106.21</v>
      </c>
      <c r="AB16" s="1" t="n">
        <v>415.14</v>
      </c>
      <c r="AC16" s="1" t="n">
        <v>371.36</v>
      </c>
      <c r="AE16" s="1" t="n">
        <v>13</v>
      </c>
      <c r="AF16" s="1" t="n">
        <v>100.08</v>
      </c>
      <c r="AG16" s="1" t="n">
        <v>414.01</v>
      </c>
      <c r="AH16" s="1" t="n">
        <v>371.98</v>
      </c>
      <c r="AJ16" s="1" t="n">
        <v>13</v>
      </c>
      <c r="AK16" s="1" t="n">
        <v>93.59</v>
      </c>
      <c r="AL16" s="1" t="n">
        <v>413.56</v>
      </c>
      <c r="AM16" s="1" t="n">
        <v>371.5</v>
      </c>
      <c r="AO16" s="1" t="n">
        <v>13</v>
      </c>
      <c r="AP16" s="1" t="n">
        <v>89.31</v>
      </c>
      <c r="AQ16" s="1" t="n">
        <v>414.38</v>
      </c>
      <c r="AR16" s="1" t="n">
        <v>373.64</v>
      </c>
      <c r="AT16" s="1" t="n">
        <v>13</v>
      </c>
      <c r="AU16" s="1" t="n">
        <v>88.31</v>
      </c>
      <c r="AV16" s="1" t="n">
        <v>405.34</v>
      </c>
      <c r="AW16" s="1" t="n">
        <v>365.88</v>
      </c>
      <c r="AY16" s="1" t="n">
        <v>13</v>
      </c>
      <c r="AZ16" s="1" t="n">
        <v>88.83</v>
      </c>
      <c r="BA16" s="1" t="n">
        <v>405.72</v>
      </c>
      <c r="BB16" s="1" t="n">
        <v>366.1</v>
      </c>
      <c r="BD16" s="1" t="n">
        <v>13</v>
      </c>
      <c r="BE16" s="1" t="n">
        <v>90.33</v>
      </c>
      <c r="BF16" s="1" t="n">
        <v>408.87</v>
      </c>
      <c r="BG16" s="1" t="n">
        <v>369.98</v>
      </c>
      <c r="BI16" s="1" t="n">
        <v>13</v>
      </c>
      <c r="BJ16" s="1" t="n">
        <v>89.12</v>
      </c>
      <c r="BK16" s="1" t="n">
        <v>414.66</v>
      </c>
      <c r="BL16" s="1" t="n">
        <v>375.32</v>
      </c>
      <c r="BN16" s="1" t="n">
        <v>13</v>
      </c>
      <c r="BO16" s="1" t="n">
        <v>87.59</v>
      </c>
      <c r="BP16" s="1" t="n">
        <v>409.15</v>
      </c>
      <c r="BQ16" s="1" t="n">
        <v>370.62</v>
      </c>
      <c r="BS16" s="1" t="n">
        <v>13</v>
      </c>
      <c r="BT16" s="1" t="n">
        <v>85.47</v>
      </c>
      <c r="BU16" s="1" t="n">
        <v>396.54</v>
      </c>
      <c r="BV16" s="1" t="n">
        <v>358.62</v>
      </c>
      <c r="BX16" s="1" t="n">
        <v>13</v>
      </c>
      <c r="BY16" s="1" t="n">
        <v>83.72</v>
      </c>
      <c r="BZ16" s="1" t="n">
        <v>396.7</v>
      </c>
      <c r="CA16" s="1" t="n">
        <v>358.89</v>
      </c>
      <c r="CC16" s="1" t="n">
        <v>13</v>
      </c>
      <c r="CD16" s="1" t="n">
        <v>85.61</v>
      </c>
      <c r="CE16" s="1" t="n">
        <v>396.21</v>
      </c>
      <c r="CF16" s="1" t="n">
        <v>357.97</v>
      </c>
      <c r="CH16" s="1" t="n">
        <v>13</v>
      </c>
      <c r="CI16" s="1" t="n">
        <v>85.26</v>
      </c>
      <c r="CJ16" s="1" t="n">
        <v>399.83</v>
      </c>
      <c r="CK16" s="1" t="n">
        <v>360.54</v>
      </c>
    </row>
    <row r="17" customFormat="false" ht="12.75" hidden="false" customHeight="false" outlineLevel="0" collapsed="false">
      <c r="A17" s="1" t="n">
        <v>14</v>
      </c>
      <c r="B17" s="1" t="n">
        <v>258.6131</v>
      </c>
      <c r="C17" s="1" t="n">
        <v>237.4522</v>
      </c>
      <c r="D17" s="1" t="n">
        <v>83.3623</v>
      </c>
      <c r="F17" s="1" t="n">
        <v>14</v>
      </c>
      <c r="G17" s="1" t="n">
        <v>98.1</v>
      </c>
      <c r="H17" s="1" t="n">
        <v>411.82</v>
      </c>
      <c r="I17" s="1" t="n">
        <v>368.63</v>
      </c>
      <c r="K17" s="1" t="n">
        <v>14</v>
      </c>
      <c r="L17" s="1" t="n">
        <v>102.03</v>
      </c>
      <c r="M17" s="1" t="n">
        <v>426.27</v>
      </c>
      <c r="N17" s="1" t="n">
        <v>382.38</v>
      </c>
      <c r="P17" s="1" t="n">
        <v>14</v>
      </c>
      <c r="Q17" s="1" t="n">
        <v>110.88</v>
      </c>
      <c r="R17" s="1" t="n">
        <v>397.6</v>
      </c>
      <c r="S17" s="1" t="n">
        <v>356.27</v>
      </c>
      <c r="U17" s="1" t="n">
        <v>14</v>
      </c>
      <c r="V17" s="1" t="n">
        <v>110.8</v>
      </c>
      <c r="W17" s="1" t="n">
        <v>422.02</v>
      </c>
      <c r="X17" s="1" t="n">
        <v>377.43</v>
      </c>
      <c r="Z17" s="1" t="n">
        <v>14</v>
      </c>
      <c r="AA17" s="1" t="n">
        <v>102.88</v>
      </c>
      <c r="AB17" s="1" t="n">
        <v>419.55</v>
      </c>
      <c r="AC17" s="1" t="n">
        <v>377.13</v>
      </c>
      <c r="AE17" s="1" t="n">
        <v>14</v>
      </c>
      <c r="AF17" s="1" t="n">
        <v>95.07</v>
      </c>
      <c r="AG17" s="1" t="n">
        <v>418.25</v>
      </c>
      <c r="AH17" s="1" t="n">
        <v>375.85</v>
      </c>
      <c r="AJ17" s="1" t="n">
        <v>14</v>
      </c>
      <c r="AK17" s="1" t="n">
        <v>90.07</v>
      </c>
      <c r="AL17" s="1" t="n">
        <v>418.58</v>
      </c>
      <c r="AM17" s="1" t="n">
        <v>377.72</v>
      </c>
      <c r="AO17" s="1" t="n">
        <v>14</v>
      </c>
      <c r="AP17" s="1" t="n">
        <v>88.87</v>
      </c>
      <c r="AQ17" s="1" t="n">
        <v>408.07</v>
      </c>
      <c r="AR17" s="1" t="n">
        <v>368.63</v>
      </c>
      <c r="AT17" s="1" t="n">
        <v>14</v>
      </c>
      <c r="AU17" s="1" t="n">
        <v>89.39</v>
      </c>
      <c r="AV17" s="1" t="n">
        <v>408.22</v>
      </c>
      <c r="AW17" s="1" t="n">
        <v>368.61</v>
      </c>
      <c r="AY17" s="1" t="n">
        <v>14</v>
      </c>
      <c r="AZ17" s="1" t="n">
        <v>90.98</v>
      </c>
      <c r="BA17" s="1" t="n">
        <v>411.43</v>
      </c>
      <c r="BB17" s="1" t="n">
        <v>372.61</v>
      </c>
      <c r="BD17" s="1" t="n">
        <v>14</v>
      </c>
      <c r="BE17" s="1" t="n">
        <v>89.61</v>
      </c>
      <c r="BF17" s="1" t="n">
        <v>417.49</v>
      </c>
      <c r="BG17" s="1" t="n">
        <v>378.17</v>
      </c>
      <c r="BI17" s="1" t="n">
        <v>14</v>
      </c>
      <c r="BJ17" s="1" t="n">
        <v>87.93</v>
      </c>
      <c r="BK17" s="1" t="n">
        <v>411.33</v>
      </c>
      <c r="BL17" s="1" t="n">
        <v>372.9</v>
      </c>
      <c r="BN17" s="1" t="n">
        <v>14</v>
      </c>
      <c r="BO17" s="1" t="n">
        <v>85.63</v>
      </c>
      <c r="BP17" s="1" t="n">
        <v>397.67</v>
      </c>
      <c r="BQ17" s="1" t="n">
        <v>359.88</v>
      </c>
      <c r="BS17" s="1" t="n">
        <v>14</v>
      </c>
      <c r="BT17" s="1" t="n">
        <v>83.76</v>
      </c>
      <c r="BU17" s="1" t="n">
        <v>397.76</v>
      </c>
      <c r="BV17" s="1" t="n">
        <v>360.08</v>
      </c>
      <c r="BX17" s="1" t="n">
        <v>14</v>
      </c>
      <c r="BY17" s="1" t="n">
        <v>85.76</v>
      </c>
      <c r="BZ17" s="1" t="n">
        <v>397.18</v>
      </c>
      <c r="CA17" s="1" t="n">
        <v>359.03</v>
      </c>
      <c r="CC17" s="1" t="n">
        <v>14</v>
      </c>
      <c r="CD17" s="1" t="n">
        <v>85.37</v>
      </c>
      <c r="CE17" s="1" t="n">
        <v>400.95</v>
      </c>
      <c r="CF17" s="1" t="n">
        <v>361.69</v>
      </c>
      <c r="CH17" s="1" t="n">
        <v>14</v>
      </c>
      <c r="CI17" s="1" t="n">
        <v>89.7</v>
      </c>
      <c r="CJ17" s="1" t="n">
        <v>395.8</v>
      </c>
      <c r="CK17" s="1" t="n">
        <v>356.87</v>
      </c>
    </row>
    <row r="18" customFormat="false" ht="12.75" hidden="false" customHeight="false" outlineLevel="0" collapsed="false">
      <c r="A18" s="1" t="n">
        <v>15</v>
      </c>
      <c r="B18" s="1" t="n">
        <v>565.0366</v>
      </c>
      <c r="C18" s="1" t="n">
        <v>499.8149</v>
      </c>
      <c r="D18" s="1" t="n">
        <v>112.8278</v>
      </c>
      <c r="F18" s="1" t="n">
        <v>15</v>
      </c>
      <c r="G18" s="1" t="n">
        <v>111.37</v>
      </c>
      <c r="H18" s="1" t="n">
        <v>510.09</v>
      </c>
      <c r="I18" s="1" t="n">
        <v>454.84</v>
      </c>
      <c r="K18" s="1" t="n">
        <v>15</v>
      </c>
      <c r="L18" s="1" t="n">
        <v>120.05</v>
      </c>
      <c r="M18" s="1" t="n">
        <v>443.93</v>
      </c>
      <c r="N18" s="1" t="n">
        <v>395.87</v>
      </c>
      <c r="P18" s="1" t="n">
        <v>15</v>
      </c>
      <c r="Q18" s="1" t="n">
        <v>117.66</v>
      </c>
      <c r="R18" s="1" t="n">
        <v>462.87</v>
      </c>
      <c r="S18" s="1" t="n">
        <v>412.42</v>
      </c>
      <c r="U18" s="1" t="n">
        <v>15</v>
      </c>
      <c r="V18" s="1" t="n">
        <v>106.79</v>
      </c>
      <c r="W18" s="1" t="n">
        <v>451.74</v>
      </c>
      <c r="X18" s="1" t="n">
        <v>405.07</v>
      </c>
      <c r="Z18" s="1" t="n">
        <v>15</v>
      </c>
      <c r="AA18" s="1" t="n">
        <v>97.02</v>
      </c>
      <c r="AB18" s="1" t="n">
        <v>444.85</v>
      </c>
      <c r="AC18" s="1" t="n">
        <v>398.91</v>
      </c>
      <c r="AE18" s="1" t="n">
        <v>15</v>
      </c>
      <c r="AF18" s="1" t="n">
        <v>91.02</v>
      </c>
      <c r="AG18" s="1" t="n">
        <v>441.43</v>
      </c>
      <c r="AH18" s="1" t="n">
        <v>397.76</v>
      </c>
      <c r="AJ18" s="1" t="n">
        <v>15</v>
      </c>
      <c r="AK18" s="1" t="n">
        <v>89.56</v>
      </c>
      <c r="AL18" s="1" t="n">
        <v>426.75</v>
      </c>
      <c r="AM18" s="1" t="n">
        <v>385.03</v>
      </c>
      <c r="AO18" s="1" t="n">
        <v>15</v>
      </c>
      <c r="AP18" s="1" t="n">
        <v>90.06</v>
      </c>
      <c r="AQ18" s="1" t="n">
        <v>424.84</v>
      </c>
      <c r="AR18" s="1" t="n">
        <v>383.18</v>
      </c>
      <c r="AT18" s="1" t="n">
        <v>15</v>
      </c>
      <c r="AU18" s="1" t="n">
        <v>91.74</v>
      </c>
      <c r="AV18" s="1" t="n">
        <v>426.71</v>
      </c>
      <c r="AW18" s="1" t="n">
        <v>386.12</v>
      </c>
      <c r="AY18" s="1" t="n">
        <v>15</v>
      </c>
      <c r="AZ18" s="1" t="n">
        <v>90.17</v>
      </c>
      <c r="BA18" s="1" t="n">
        <v>431.93</v>
      </c>
      <c r="BB18" s="1" t="n">
        <v>390.97</v>
      </c>
      <c r="BD18" s="1" t="n">
        <v>15</v>
      </c>
      <c r="BE18" s="1" t="n">
        <v>88.31</v>
      </c>
      <c r="BF18" s="1" t="n">
        <v>424.06</v>
      </c>
      <c r="BG18" s="1" t="n">
        <v>384.18</v>
      </c>
      <c r="BI18" s="1" t="n">
        <v>15</v>
      </c>
      <c r="BJ18" s="1" t="n">
        <v>85.8</v>
      </c>
      <c r="BK18" s="1" t="n">
        <v>408.37</v>
      </c>
      <c r="BL18" s="1" t="n">
        <v>369.3</v>
      </c>
      <c r="BN18" s="1" t="n">
        <v>15</v>
      </c>
      <c r="BO18" s="1" t="n">
        <v>83.78</v>
      </c>
      <c r="BP18" s="1" t="n">
        <v>407.7</v>
      </c>
      <c r="BQ18" s="1" t="n">
        <v>368.84</v>
      </c>
      <c r="BS18" s="1" t="n">
        <v>15</v>
      </c>
      <c r="BT18" s="1" t="n">
        <v>85.92</v>
      </c>
      <c r="BU18" s="1" t="n">
        <v>406.42</v>
      </c>
      <c r="BV18" s="1" t="n">
        <v>367.13</v>
      </c>
      <c r="BX18" s="1" t="n">
        <v>15</v>
      </c>
      <c r="BY18" s="1" t="n">
        <v>85.5</v>
      </c>
      <c r="BZ18" s="1" t="n">
        <v>409.85</v>
      </c>
      <c r="CA18" s="1" t="n">
        <v>369.45</v>
      </c>
      <c r="CC18" s="1" t="n">
        <v>15</v>
      </c>
      <c r="CD18" s="1" t="n">
        <v>90.07</v>
      </c>
      <c r="CE18" s="1" t="n">
        <v>403.87</v>
      </c>
      <c r="CF18" s="1" t="n">
        <v>363.89</v>
      </c>
      <c r="CH18" s="1" t="n">
        <v>15</v>
      </c>
      <c r="CI18" s="1" t="n">
        <v>89.8</v>
      </c>
      <c r="CJ18" s="1" t="n">
        <v>399.57</v>
      </c>
      <c r="CK18" s="1" t="n">
        <v>360.56</v>
      </c>
    </row>
    <row r="19" customFormat="false" ht="12.75" hidden="false" customHeight="false" outlineLevel="0" collapsed="false">
      <c r="A19" s="1" t="n">
        <v>16</v>
      </c>
      <c r="B19" s="1" t="n">
        <v>455.1508</v>
      </c>
      <c r="C19" s="1" t="n">
        <v>409.8587</v>
      </c>
      <c r="D19" s="1" t="n">
        <v>109.9145</v>
      </c>
      <c r="F19" s="1" t="n">
        <v>16</v>
      </c>
      <c r="G19" s="1" t="n">
        <v>123.66</v>
      </c>
      <c r="H19" s="1" t="n">
        <v>383.38</v>
      </c>
      <c r="I19" s="1" t="n">
        <v>343.9</v>
      </c>
      <c r="K19" s="1" t="n">
        <v>16</v>
      </c>
      <c r="L19" s="1" t="n">
        <v>119.27</v>
      </c>
      <c r="M19" s="1" t="n">
        <v>428.81</v>
      </c>
      <c r="N19" s="1" t="n">
        <v>383.29</v>
      </c>
      <c r="P19" s="1" t="n">
        <v>16</v>
      </c>
      <c r="Q19" s="1" t="n">
        <v>105.27</v>
      </c>
      <c r="R19" s="1" t="n">
        <v>423.41</v>
      </c>
      <c r="S19" s="1" t="n">
        <v>381.38</v>
      </c>
      <c r="U19" s="1" t="n">
        <v>16</v>
      </c>
      <c r="V19" s="1" t="n">
        <v>93.86</v>
      </c>
      <c r="W19" s="1" t="n">
        <v>420.82</v>
      </c>
      <c r="X19" s="1" t="n">
        <v>378.73</v>
      </c>
      <c r="Z19" s="1" t="n">
        <v>16</v>
      </c>
      <c r="AA19" s="1" t="n">
        <v>87.39</v>
      </c>
      <c r="AB19" s="1" t="n">
        <v>420.83</v>
      </c>
      <c r="AC19" s="1" t="n">
        <v>380.75</v>
      </c>
      <c r="AE19" s="1" t="n">
        <v>16</v>
      </c>
      <c r="AF19" s="1" t="n">
        <v>86.24</v>
      </c>
      <c r="AG19" s="1" t="n">
        <v>407</v>
      </c>
      <c r="AH19" s="1" t="n">
        <v>368.63</v>
      </c>
      <c r="AJ19" s="1" t="n">
        <v>16</v>
      </c>
      <c r="AK19" s="1" t="n">
        <v>87.22</v>
      </c>
      <c r="AL19" s="1" t="n">
        <v>407.31</v>
      </c>
      <c r="AM19" s="1" t="n">
        <v>368.6</v>
      </c>
      <c r="AO19" s="1" t="n">
        <v>16</v>
      </c>
      <c r="AP19" s="1" t="n">
        <v>89.4</v>
      </c>
      <c r="AQ19" s="1" t="n">
        <v>411.34</v>
      </c>
      <c r="AR19" s="1" t="n">
        <v>373.49</v>
      </c>
      <c r="AT19" s="1" t="n">
        <v>16</v>
      </c>
      <c r="AU19" s="1" t="n">
        <v>87.91</v>
      </c>
      <c r="AV19" s="1" t="n">
        <v>418.62</v>
      </c>
      <c r="AW19" s="1" t="n">
        <v>380.08</v>
      </c>
      <c r="AY19" s="1" t="n">
        <v>16</v>
      </c>
      <c r="AZ19" s="1" t="n">
        <v>86.08</v>
      </c>
      <c r="BA19" s="1" t="n">
        <v>411.24</v>
      </c>
      <c r="BB19" s="1" t="n">
        <v>373.67</v>
      </c>
      <c r="BD19" s="1" t="n">
        <v>16</v>
      </c>
      <c r="BE19" s="1" t="n">
        <v>83.55</v>
      </c>
      <c r="BF19" s="1" t="n">
        <v>395.31</v>
      </c>
      <c r="BG19" s="1" t="n">
        <v>358.42</v>
      </c>
      <c r="BI19" s="1" t="n">
        <v>16</v>
      </c>
      <c r="BJ19" s="1" t="n">
        <v>81.55</v>
      </c>
      <c r="BK19" s="1" t="n">
        <v>395.6</v>
      </c>
      <c r="BL19" s="1" t="n">
        <v>358.76</v>
      </c>
      <c r="BN19" s="1" t="n">
        <v>16</v>
      </c>
      <c r="BO19" s="1" t="n">
        <v>84</v>
      </c>
      <c r="BP19" s="1" t="n">
        <v>395.09</v>
      </c>
      <c r="BQ19" s="1" t="n">
        <v>357.65</v>
      </c>
      <c r="BS19" s="1" t="n">
        <v>16</v>
      </c>
      <c r="BT19" s="1" t="n">
        <v>83.68</v>
      </c>
      <c r="BU19" s="1" t="n">
        <v>399.5</v>
      </c>
      <c r="BV19" s="1" t="n">
        <v>360.76</v>
      </c>
      <c r="BX19" s="1" t="n">
        <v>16</v>
      </c>
      <c r="BY19" s="1" t="n">
        <v>88.65</v>
      </c>
      <c r="BZ19" s="1" t="n">
        <v>393.8</v>
      </c>
      <c r="CA19" s="1" t="n">
        <v>355.4</v>
      </c>
      <c r="CC19" s="1" t="n">
        <v>16</v>
      </c>
      <c r="CD19" s="1" t="n">
        <v>88.45</v>
      </c>
      <c r="CE19" s="1" t="n">
        <v>389.84</v>
      </c>
      <c r="CF19" s="1" t="n">
        <v>352.37</v>
      </c>
      <c r="CH19" s="1" t="n">
        <v>16</v>
      </c>
      <c r="CI19" s="1" t="n">
        <v>87.99</v>
      </c>
      <c r="CJ19" s="1" t="n">
        <v>386.22</v>
      </c>
      <c r="CK19" s="1" t="n">
        <v>349.26</v>
      </c>
    </row>
    <row r="20" customFormat="false" ht="12.75" hidden="false" customHeight="false" outlineLevel="0" collapsed="false">
      <c r="A20" s="1" t="n">
        <v>17</v>
      </c>
      <c r="B20" s="1" t="n">
        <v>311.6008</v>
      </c>
      <c r="C20" s="1" t="n">
        <v>277.9345</v>
      </c>
      <c r="D20" s="1" t="n">
        <v>137.3961</v>
      </c>
      <c r="F20" s="1" t="n">
        <v>17</v>
      </c>
      <c r="G20" s="1" t="n">
        <v>123.94</v>
      </c>
      <c r="H20" s="1" t="n">
        <v>415.65</v>
      </c>
      <c r="I20" s="1" t="n">
        <v>370.01</v>
      </c>
      <c r="K20" s="1" t="n">
        <v>17</v>
      </c>
      <c r="L20" s="1" t="n">
        <v>103.73</v>
      </c>
      <c r="M20" s="1" t="n">
        <v>412.83</v>
      </c>
      <c r="N20" s="1" t="n">
        <v>371.89</v>
      </c>
      <c r="P20" s="1" t="n">
        <v>17</v>
      </c>
      <c r="Q20" s="1" t="n">
        <v>89.85</v>
      </c>
      <c r="R20" s="1" t="n">
        <v>412.23</v>
      </c>
      <c r="S20" s="1" t="n">
        <v>370.95</v>
      </c>
      <c r="U20" s="1" t="n">
        <v>17</v>
      </c>
      <c r="V20" s="1" t="n">
        <v>82.88</v>
      </c>
      <c r="W20" s="1" t="n">
        <v>413.97</v>
      </c>
      <c r="X20" s="1" t="n">
        <v>374.93</v>
      </c>
      <c r="Z20" s="1" t="n">
        <v>17</v>
      </c>
      <c r="AA20" s="1" t="n">
        <v>82.29</v>
      </c>
      <c r="AB20" s="1" t="n">
        <v>398.97</v>
      </c>
      <c r="AC20" s="1" t="n">
        <v>361.76</v>
      </c>
      <c r="AE20" s="1" t="n">
        <v>17</v>
      </c>
      <c r="AF20" s="1" t="n">
        <v>83.98</v>
      </c>
      <c r="AG20" s="1" t="n">
        <v>400.48</v>
      </c>
      <c r="AH20" s="1" t="n">
        <v>362.71</v>
      </c>
      <c r="AJ20" s="1" t="n">
        <v>17</v>
      </c>
      <c r="AK20" s="1" t="n">
        <v>86.83</v>
      </c>
      <c r="AL20" s="1" t="n">
        <v>405.86</v>
      </c>
      <c r="AM20" s="1" t="n">
        <v>368.95</v>
      </c>
      <c r="AO20" s="1" t="n">
        <v>17</v>
      </c>
      <c r="AP20" s="1" t="n">
        <v>85.46</v>
      </c>
      <c r="AQ20" s="1" t="n">
        <v>414.56</v>
      </c>
      <c r="AR20" s="1" t="n">
        <v>376.77</v>
      </c>
      <c r="AT20" s="1" t="n">
        <v>17</v>
      </c>
      <c r="AU20" s="1" t="n">
        <v>83.7</v>
      </c>
      <c r="AV20" s="1" t="n">
        <v>406.85</v>
      </c>
      <c r="AW20" s="1" t="n">
        <v>370.05</v>
      </c>
      <c r="AY20" s="1" t="n">
        <v>17</v>
      </c>
      <c r="AZ20" s="1" t="n">
        <v>81.16</v>
      </c>
      <c r="BA20" s="1" t="n">
        <v>389.87</v>
      </c>
      <c r="BB20" s="1" t="n">
        <v>353.74</v>
      </c>
      <c r="BD20" s="1" t="n">
        <v>17</v>
      </c>
      <c r="BE20" s="1" t="n">
        <v>79.19</v>
      </c>
      <c r="BF20" s="1" t="n">
        <v>390.64</v>
      </c>
      <c r="BG20" s="1" t="n">
        <v>354.5</v>
      </c>
      <c r="BI20" s="1" t="n">
        <v>17</v>
      </c>
      <c r="BJ20" s="1" t="n">
        <v>82</v>
      </c>
      <c r="BK20" s="1" t="n">
        <v>390.47</v>
      </c>
      <c r="BL20" s="1" t="n">
        <v>353.64</v>
      </c>
      <c r="BN20" s="1" t="n">
        <v>17</v>
      </c>
      <c r="BO20" s="1" t="n">
        <v>81.8</v>
      </c>
      <c r="BP20" s="1" t="n">
        <v>395.53</v>
      </c>
      <c r="BQ20" s="1" t="n">
        <v>357.25</v>
      </c>
      <c r="BS20" s="1" t="n">
        <v>17</v>
      </c>
      <c r="BT20" s="1" t="n">
        <v>87.23</v>
      </c>
      <c r="BU20" s="1" t="n">
        <v>389.71</v>
      </c>
      <c r="BV20" s="1" t="n">
        <v>351.77</v>
      </c>
      <c r="BX20" s="1" t="n">
        <v>17</v>
      </c>
      <c r="BY20" s="1" t="n">
        <v>87.11</v>
      </c>
      <c r="BZ20" s="1" t="n">
        <v>385.75</v>
      </c>
      <c r="CA20" s="1" t="n">
        <v>348.77</v>
      </c>
      <c r="CC20" s="1" t="n">
        <v>17</v>
      </c>
      <c r="CD20" s="1" t="n">
        <v>86.7</v>
      </c>
      <c r="CE20" s="1" t="n">
        <v>382.17</v>
      </c>
      <c r="CF20" s="1" t="n">
        <v>345.7</v>
      </c>
      <c r="CH20" s="1" t="n">
        <v>17</v>
      </c>
      <c r="CI20" s="1" t="n">
        <v>86.47</v>
      </c>
      <c r="CJ20" s="1" t="n">
        <v>380.9</v>
      </c>
      <c r="CK20" s="1" t="n">
        <v>344.43</v>
      </c>
    </row>
    <row r="21" customFormat="false" ht="12.75" hidden="false" customHeight="false" outlineLevel="0" collapsed="false">
      <c r="A21" s="1" t="n">
        <v>18</v>
      </c>
      <c r="B21" s="1" t="n">
        <v>519.6896</v>
      </c>
      <c r="C21" s="1" t="n">
        <v>462.0809</v>
      </c>
      <c r="D21" s="1" t="n">
        <v>110.4912</v>
      </c>
      <c r="F21" s="1" t="n">
        <v>18</v>
      </c>
      <c r="G21" s="1" t="n">
        <v>86.89</v>
      </c>
      <c r="H21" s="1" t="n">
        <v>463.45</v>
      </c>
      <c r="I21" s="1" t="n">
        <v>418.86</v>
      </c>
      <c r="K21" s="1" t="n">
        <v>18</v>
      </c>
      <c r="L21" s="1" t="n">
        <v>74</v>
      </c>
      <c r="M21" s="1" t="n">
        <v>445.78</v>
      </c>
      <c r="N21" s="1" t="n">
        <v>401.96</v>
      </c>
      <c r="P21" s="1" t="n">
        <v>18</v>
      </c>
      <c r="Q21" s="1" t="n">
        <v>69.26</v>
      </c>
      <c r="R21" s="1" t="n">
        <v>439.56</v>
      </c>
      <c r="S21" s="1" t="n">
        <v>399.17</v>
      </c>
      <c r="U21" s="1" t="n">
        <v>18</v>
      </c>
      <c r="V21" s="1" t="n">
        <v>71.27</v>
      </c>
      <c r="W21" s="1" t="n">
        <v>416.45</v>
      </c>
      <c r="X21" s="1" t="n">
        <v>378.53</v>
      </c>
      <c r="Z21" s="1" t="n">
        <v>18</v>
      </c>
      <c r="AA21" s="1" t="n">
        <v>75.07</v>
      </c>
      <c r="AB21" s="1" t="n">
        <v>415.29</v>
      </c>
      <c r="AC21" s="1" t="n">
        <v>376.84</v>
      </c>
      <c r="AE21" s="1" t="n">
        <v>18</v>
      </c>
      <c r="AF21" s="1" t="n">
        <v>79.61</v>
      </c>
      <c r="AG21" s="1" t="n">
        <v>419.33</v>
      </c>
      <c r="AH21" s="1" t="n">
        <v>381.95</v>
      </c>
      <c r="AJ21" s="1" t="n">
        <v>18</v>
      </c>
      <c r="AK21" s="1" t="n">
        <v>78.97</v>
      </c>
      <c r="AL21" s="1" t="n">
        <v>427.43</v>
      </c>
      <c r="AM21" s="1" t="n">
        <v>389.13</v>
      </c>
      <c r="AO21" s="1" t="n">
        <v>18</v>
      </c>
      <c r="AP21" s="1" t="n">
        <v>77.73</v>
      </c>
      <c r="AQ21" s="1" t="n">
        <v>417.43</v>
      </c>
      <c r="AR21" s="1" t="n">
        <v>380.29</v>
      </c>
      <c r="AT21" s="1" t="n">
        <v>18</v>
      </c>
      <c r="AU21" s="1" t="n">
        <v>75.53</v>
      </c>
      <c r="AV21" s="1" t="n">
        <v>397.7</v>
      </c>
      <c r="AW21" s="1" t="n">
        <v>361.32</v>
      </c>
      <c r="AY21" s="1" t="n">
        <v>18</v>
      </c>
      <c r="AZ21" s="1" t="n">
        <v>73.89</v>
      </c>
      <c r="BA21" s="1" t="n">
        <v>397.82</v>
      </c>
      <c r="BB21" s="1" t="n">
        <v>361.46</v>
      </c>
      <c r="BD21" s="1" t="n">
        <v>18</v>
      </c>
      <c r="BE21" s="1" t="n">
        <v>77.39</v>
      </c>
      <c r="BF21" s="1" t="n">
        <v>397.04</v>
      </c>
      <c r="BG21" s="1" t="n">
        <v>359.95</v>
      </c>
      <c r="BI21" s="1" t="n">
        <v>18</v>
      </c>
      <c r="BJ21" s="1" t="n">
        <v>77.53</v>
      </c>
      <c r="BK21" s="1" t="n">
        <v>401.98</v>
      </c>
      <c r="BL21" s="1" t="n">
        <v>363.35</v>
      </c>
      <c r="BN21" s="1" t="n">
        <v>18</v>
      </c>
      <c r="BO21" s="1" t="n">
        <v>83.65</v>
      </c>
      <c r="BP21" s="1" t="n">
        <v>395.29</v>
      </c>
      <c r="BQ21" s="1" t="n">
        <v>357.04</v>
      </c>
      <c r="BS21" s="1" t="n">
        <v>18</v>
      </c>
      <c r="BT21" s="1" t="n">
        <v>83.75</v>
      </c>
      <c r="BU21" s="1" t="n">
        <v>390.7</v>
      </c>
      <c r="BV21" s="1" t="n">
        <v>353.5</v>
      </c>
      <c r="BX21" s="1" t="n">
        <v>18</v>
      </c>
      <c r="BY21" s="1" t="n">
        <v>83.53</v>
      </c>
      <c r="BZ21" s="1" t="n">
        <v>386.58</v>
      </c>
      <c r="CA21" s="1" t="n">
        <v>349.93</v>
      </c>
      <c r="CC21" s="1" t="n">
        <v>18</v>
      </c>
      <c r="CD21" s="1" t="n">
        <v>83.48</v>
      </c>
      <c r="CE21" s="1" t="n">
        <v>384.97</v>
      </c>
      <c r="CF21" s="1" t="n">
        <v>348.35</v>
      </c>
      <c r="CH21" s="1" t="n">
        <v>18</v>
      </c>
      <c r="CI21" s="1" t="n">
        <v>84.94</v>
      </c>
      <c r="CJ21" s="1" t="n">
        <v>387.6</v>
      </c>
      <c r="CK21" s="1" t="n">
        <v>350.56</v>
      </c>
    </row>
    <row r="22" customFormat="false" ht="12.75" hidden="false" customHeight="false" outlineLevel="0" collapsed="false">
      <c r="A22" s="1" t="n">
        <v>19</v>
      </c>
      <c r="B22" s="1" t="n">
        <v>407.214</v>
      </c>
      <c r="C22" s="1" t="n">
        <v>375.6463</v>
      </c>
      <c r="D22" s="1" t="n">
        <v>63.298</v>
      </c>
      <c r="F22" s="1" t="n">
        <v>19</v>
      </c>
      <c r="G22" s="1" t="n">
        <v>55.75</v>
      </c>
      <c r="H22" s="1" t="n">
        <v>408.82</v>
      </c>
      <c r="I22" s="1" t="n">
        <v>371.9</v>
      </c>
      <c r="K22" s="1" t="n">
        <v>19</v>
      </c>
      <c r="L22" s="1" t="n">
        <v>55.51</v>
      </c>
      <c r="M22" s="1" t="n">
        <v>412.85</v>
      </c>
      <c r="N22" s="1" t="n">
        <v>378.2</v>
      </c>
      <c r="P22" s="1" t="n">
        <v>19</v>
      </c>
      <c r="Q22" s="1" t="n">
        <v>61.47</v>
      </c>
      <c r="R22" s="1" t="n">
        <v>390.63</v>
      </c>
      <c r="S22" s="1" t="n">
        <v>357.64</v>
      </c>
      <c r="U22" s="1" t="n">
        <v>19</v>
      </c>
      <c r="V22" s="1" t="n">
        <v>67.99</v>
      </c>
      <c r="W22" s="1" t="n">
        <v>394.41</v>
      </c>
      <c r="X22" s="1" t="n">
        <v>359.79</v>
      </c>
      <c r="Z22" s="1" t="n">
        <v>19</v>
      </c>
      <c r="AA22" s="1" t="n">
        <v>74.46</v>
      </c>
      <c r="AB22" s="1" t="n">
        <v>402.6</v>
      </c>
      <c r="AC22" s="1" t="n">
        <v>368.59</v>
      </c>
      <c r="AE22" s="1" t="n">
        <v>19</v>
      </c>
      <c r="AF22" s="1" t="n">
        <v>74.47</v>
      </c>
      <c r="AG22" s="1" t="n">
        <v>414.25</v>
      </c>
      <c r="AH22" s="1" t="n">
        <v>378.71</v>
      </c>
      <c r="AJ22" s="1" t="n">
        <v>19</v>
      </c>
      <c r="AK22" s="1" t="n">
        <v>73.64</v>
      </c>
      <c r="AL22" s="1" t="n">
        <v>404.65</v>
      </c>
      <c r="AM22" s="1" t="n">
        <v>370.06</v>
      </c>
      <c r="AO22" s="1" t="n">
        <v>19</v>
      </c>
      <c r="AP22" s="1" t="n">
        <v>71.65</v>
      </c>
      <c r="AQ22" s="1" t="n">
        <v>384.14</v>
      </c>
      <c r="AR22" s="1" t="n">
        <v>350.13</v>
      </c>
      <c r="AT22" s="1" t="n">
        <v>19</v>
      </c>
      <c r="AU22" s="1" t="n">
        <v>70.23</v>
      </c>
      <c r="AV22" s="1" t="n">
        <v>385.64</v>
      </c>
      <c r="AW22" s="1" t="n">
        <v>351.4</v>
      </c>
      <c r="AY22" s="1" t="n">
        <v>19</v>
      </c>
      <c r="AZ22" s="1" t="n">
        <v>74.38</v>
      </c>
      <c r="BA22" s="1" t="n">
        <v>385.89</v>
      </c>
      <c r="BB22" s="1" t="n">
        <v>350.66</v>
      </c>
      <c r="BD22" s="1" t="n">
        <v>19</v>
      </c>
      <c r="BE22" s="1" t="n">
        <v>74.78</v>
      </c>
      <c r="BF22" s="1" t="n">
        <v>392.18</v>
      </c>
      <c r="BG22" s="1" t="n">
        <v>355.13</v>
      </c>
      <c r="BI22" s="1" t="n">
        <v>19</v>
      </c>
      <c r="BJ22" s="1" t="n">
        <v>81.58</v>
      </c>
      <c r="BK22" s="1" t="n">
        <v>385.72</v>
      </c>
      <c r="BL22" s="1" t="n">
        <v>348.96</v>
      </c>
      <c r="BN22" s="1" t="n">
        <v>19</v>
      </c>
      <c r="BO22" s="1" t="n">
        <v>81.84</v>
      </c>
      <c r="BP22" s="1" t="n">
        <v>381.48</v>
      </c>
      <c r="BQ22" s="1" t="n">
        <v>345.74</v>
      </c>
      <c r="BS22" s="1" t="n">
        <v>19</v>
      </c>
      <c r="BT22" s="1" t="n">
        <v>81.73</v>
      </c>
      <c r="BU22" s="1" t="n">
        <v>377.71</v>
      </c>
      <c r="BV22" s="1" t="n">
        <v>342.45</v>
      </c>
      <c r="BX22" s="1" t="n">
        <v>19</v>
      </c>
      <c r="BY22" s="1" t="n">
        <v>81.79</v>
      </c>
      <c r="BZ22" s="1" t="n">
        <v>376.55</v>
      </c>
      <c r="CA22" s="1" t="n">
        <v>341.24</v>
      </c>
      <c r="CC22" s="1" t="n">
        <v>19</v>
      </c>
      <c r="CD22" s="1" t="n">
        <v>83.44</v>
      </c>
      <c r="CE22" s="1" t="n">
        <v>379.84</v>
      </c>
      <c r="CF22" s="1" t="n">
        <v>343.99</v>
      </c>
      <c r="CH22" s="1" t="n">
        <v>19</v>
      </c>
      <c r="CI22" s="1" t="n">
        <v>85.13</v>
      </c>
      <c r="CJ22" s="1" t="n">
        <v>377.33</v>
      </c>
      <c r="CK22" s="1" t="n">
        <v>342.41</v>
      </c>
    </row>
    <row r="23" customFormat="false" ht="12.75" hidden="false" customHeight="false" outlineLevel="0" collapsed="false">
      <c r="A23" s="1" t="n">
        <v>20</v>
      </c>
      <c r="B23" s="1" t="n">
        <v>410.4298</v>
      </c>
      <c r="C23" s="1" t="n">
        <v>368.1496</v>
      </c>
      <c r="D23" s="1" t="n">
        <v>48.2013</v>
      </c>
      <c r="F23" s="1" t="n">
        <v>20</v>
      </c>
      <c r="G23" s="1" t="n">
        <v>51.62</v>
      </c>
      <c r="H23" s="1" t="n">
        <v>415.67</v>
      </c>
      <c r="I23" s="1" t="n">
        <v>379.48</v>
      </c>
      <c r="K23" s="1" t="n">
        <v>20</v>
      </c>
      <c r="L23" s="1" t="n">
        <v>60.86</v>
      </c>
      <c r="M23" s="1" t="n">
        <v>385.11</v>
      </c>
      <c r="N23" s="1" t="n">
        <v>351.64</v>
      </c>
      <c r="P23" s="1" t="n">
        <v>20</v>
      </c>
      <c r="Q23" s="1" t="n">
        <v>69.16</v>
      </c>
      <c r="R23" s="1" t="n">
        <v>391.21</v>
      </c>
      <c r="S23" s="1" t="n">
        <v>355.82</v>
      </c>
      <c r="U23" s="1" t="n">
        <v>20</v>
      </c>
      <c r="V23" s="1" t="n">
        <v>76.69</v>
      </c>
      <c r="W23" s="1" t="n">
        <v>401.68</v>
      </c>
      <c r="X23" s="1" t="n">
        <v>367.18</v>
      </c>
      <c r="Z23" s="1" t="n">
        <v>20</v>
      </c>
      <c r="AA23" s="1" t="n">
        <v>76.33</v>
      </c>
      <c r="AB23" s="1" t="n">
        <v>415.42</v>
      </c>
      <c r="AC23" s="1" t="n">
        <v>379.22</v>
      </c>
      <c r="AE23" s="1" t="n">
        <v>20</v>
      </c>
      <c r="AF23" s="1" t="n">
        <v>75.11</v>
      </c>
      <c r="AG23" s="1" t="n">
        <v>404.28</v>
      </c>
      <c r="AH23" s="1" t="n">
        <v>369.27</v>
      </c>
      <c r="AJ23" s="1" t="n">
        <v>20</v>
      </c>
      <c r="AK23" s="1" t="n">
        <v>72.69</v>
      </c>
      <c r="AL23" s="1" t="n">
        <v>381.26</v>
      </c>
      <c r="AM23" s="1" t="n">
        <v>346.94</v>
      </c>
      <c r="AO23" s="1" t="n">
        <v>20</v>
      </c>
      <c r="AP23" s="1" t="n">
        <v>71.01</v>
      </c>
      <c r="AQ23" s="1" t="n">
        <v>383.24</v>
      </c>
      <c r="AR23" s="1" t="n">
        <v>348.71</v>
      </c>
      <c r="AT23" s="1" t="n">
        <v>20</v>
      </c>
      <c r="AU23" s="1" t="n">
        <v>75.49</v>
      </c>
      <c r="AV23" s="1" t="n">
        <v>383.75</v>
      </c>
      <c r="AW23" s="1" t="n">
        <v>348.16</v>
      </c>
      <c r="AY23" s="1" t="n">
        <v>20</v>
      </c>
      <c r="AZ23" s="1" t="n">
        <v>75.82</v>
      </c>
      <c r="BA23" s="1" t="n">
        <v>390.81</v>
      </c>
      <c r="BB23" s="1" t="n">
        <v>353.26</v>
      </c>
      <c r="BD23" s="1" t="n">
        <v>20</v>
      </c>
      <c r="BE23" s="1" t="n">
        <v>83.11</v>
      </c>
      <c r="BF23" s="1" t="n">
        <v>383.93</v>
      </c>
      <c r="BG23" s="1" t="n">
        <v>346.74</v>
      </c>
      <c r="BI23" s="1" t="n">
        <v>20</v>
      </c>
      <c r="BJ23" s="1" t="n">
        <v>83.27</v>
      </c>
      <c r="BK23" s="1" t="n">
        <v>379.51</v>
      </c>
      <c r="BL23" s="1" t="n">
        <v>343.44</v>
      </c>
      <c r="BN23" s="1" t="n">
        <v>20</v>
      </c>
      <c r="BO23" s="1" t="n">
        <v>83.05</v>
      </c>
      <c r="BP23" s="1" t="n">
        <v>375.6</v>
      </c>
      <c r="BQ23" s="1" t="n">
        <v>340.08</v>
      </c>
      <c r="BS23" s="1" t="n">
        <v>20</v>
      </c>
      <c r="BT23" s="1" t="n">
        <v>83.02</v>
      </c>
      <c r="BU23" s="1" t="n">
        <v>374.51</v>
      </c>
      <c r="BV23" s="1" t="n">
        <v>338.94</v>
      </c>
      <c r="BX23" s="1" t="n">
        <v>20</v>
      </c>
      <c r="BY23" s="1" t="n">
        <v>84.7</v>
      </c>
      <c r="BZ23" s="1" t="n">
        <v>378.12</v>
      </c>
      <c r="CA23" s="1" t="n">
        <v>342.02</v>
      </c>
      <c r="CC23" s="1" t="n">
        <v>20</v>
      </c>
      <c r="CD23" s="1" t="n">
        <v>86.41</v>
      </c>
      <c r="CE23" s="1" t="n">
        <v>375.57</v>
      </c>
      <c r="CF23" s="1" t="n">
        <v>340.45</v>
      </c>
      <c r="CH23" s="1" t="n">
        <v>20</v>
      </c>
      <c r="CI23" s="1" t="n">
        <v>85.55</v>
      </c>
      <c r="CJ23" s="1" t="n">
        <v>374.21</v>
      </c>
      <c r="CK23" s="1" t="n">
        <v>339.51</v>
      </c>
    </row>
    <row r="24" customFormat="false" ht="12.75" hidden="false" customHeight="false" outlineLevel="0" collapsed="false">
      <c r="A24" s="1" t="n">
        <v>21</v>
      </c>
      <c r="B24" s="1" t="n">
        <v>420.9057</v>
      </c>
      <c r="C24" s="1" t="n">
        <v>390.8187</v>
      </c>
      <c r="D24" s="1" t="n">
        <v>55.0337</v>
      </c>
      <c r="F24" s="1" t="n">
        <v>21</v>
      </c>
      <c r="G24" s="1" t="n">
        <v>67.19</v>
      </c>
      <c r="H24" s="1" t="n">
        <v>372.45</v>
      </c>
      <c r="I24" s="1" t="n">
        <v>343.39</v>
      </c>
      <c r="K24" s="1" t="n">
        <v>21</v>
      </c>
      <c r="L24" s="1" t="n">
        <v>76.15</v>
      </c>
      <c r="M24" s="1" t="n">
        <v>384.81</v>
      </c>
      <c r="N24" s="1" t="n">
        <v>351.71</v>
      </c>
      <c r="P24" s="1" t="n">
        <v>21</v>
      </c>
      <c r="Q24" s="1" t="n">
        <v>83.82</v>
      </c>
      <c r="R24" s="1" t="n">
        <v>399.5</v>
      </c>
      <c r="S24" s="1" t="n">
        <v>366.94</v>
      </c>
      <c r="U24" s="1" t="n">
        <v>21</v>
      </c>
      <c r="V24" s="1" t="n">
        <v>81.96</v>
      </c>
      <c r="W24" s="1" t="n">
        <v>416.42</v>
      </c>
      <c r="X24" s="1" t="n">
        <v>381.43</v>
      </c>
      <c r="Z24" s="1" t="n">
        <v>21</v>
      </c>
      <c r="AA24" s="1" t="n">
        <v>79.6</v>
      </c>
      <c r="AB24" s="1" t="n">
        <v>403.26</v>
      </c>
      <c r="AC24" s="1" t="n">
        <v>369.45</v>
      </c>
      <c r="AE24" s="1" t="n">
        <v>21</v>
      </c>
      <c r="AF24" s="1" t="n">
        <v>76.19</v>
      </c>
      <c r="AG24" s="1" t="n">
        <v>377.09</v>
      </c>
      <c r="AH24" s="1" t="n">
        <v>343.91</v>
      </c>
      <c r="AJ24" s="1" t="n">
        <v>21</v>
      </c>
      <c r="AK24" s="1" t="n">
        <v>73.86</v>
      </c>
      <c r="AL24" s="1" t="n">
        <v>379.84</v>
      </c>
      <c r="AM24" s="1" t="n">
        <v>346.28</v>
      </c>
      <c r="AO24" s="1" t="n">
        <v>21</v>
      </c>
      <c r="AP24" s="1" t="n">
        <v>78.52</v>
      </c>
      <c r="AQ24" s="1" t="n">
        <v>380.79</v>
      </c>
      <c r="AR24" s="1" t="n">
        <v>345.94</v>
      </c>
      <c r="AT24" s="1" t="n">
        <v>21</v>
      </c>
      <c r="AU24" s="1" t="n">
        <v>78.59</v>
      </c>
      <c r="AV24" s="1" t="n">
        <v>388.85</v>
      </c>
      <c r="AW24" s="1" t="n">
        <v>351.77</v>
      </c>
      <c r="AY24" s="1" t="n">
        <v>21</v>
      </c>
      <c r="AZ24" s="1" t="n">
        <v>86.28</v>
      </c>
      <c r="BA24" s="1" t="n">
        <v>381.52</v>
      </c>
      <c r="BB24" s="1" t="n">
        <v>344.79</v>
      </c>
      <c r="BD24" s="1" t="n">
        <v>21</v>
      </c>
      <c r="BE24" s="1" t="n">
        <v>86.19</v>
      </c>
      <c r="BF24" s="1" t="n">
        <v>376.93</v>
      </c>
      <c r="BG24" s="1" t="n">
        <v>341.38</v>
      </c>
      <c r="BI24" s="1" t="n">
        <v>21</v>
      </c>
      <c r="BJ24" s="1" t="n">
        <v>85.73</v>
      </c>
      <c r="BK24" s="1" t="n">
        <v>372.92</v>
      </c>
      <c r="BL24" s="1" t="n">
        <v>337.92</v>
      </c>
      <c r="BN24" s="1" t="n">
        <v>21</v>
      </c>
      <c r="BO24" s="1" t="n">
        <v>85.51</v>
      </c>
      <c r="BP24" s="1" t="n">
        <v>371.94</v>
      </c>
      <c r="BQ24" s="1" t="n">
        <v>336.86</v>
      </c>
      <c r="BS24" s="1" t="n">
        <v>21</v>
      </c>
      <c r="BT24" s="1" t="n">
        <v>87.13</v>
      </c>
      <c r="BU24" s="1" t="n">
        <v>375.97</v>
      </c>
      <c r="BV24" s="1" t="n">
        <v>340.27</v>
      </c>
      <c r="BX24" s="1" t="n">
        <v>21</v>
      </c>
      <c r="BY24" s="1" t="n">
        <v>88.8</v>
      </c>
      <c r="BZ24" s="1" t="n">
        <v>373.39</v>
      </c>
      <c r="CA24" s="1" t="n">
        <v>338.72</v>
      </c>
      <c r="CC24" s="1" t="n">
        <v>21</v>
      </c>
      <c r="CD24" s="1" t="n">
        <v>87.74</v>
      </c>
      <c r="CE24" s="1" t="n">
        <v>372.08</v>
      </c>
      <c r="CF24" s="1" t="n">
        <v>337.83</v>
      </c>
      <c r="CH24" s="1" t="n">
        <v>21</v>
      </c>
      <c r="CI24" s="1" t="n">
        <v>86.53</v>
      </c>
      <c r="CJ24" s="1" t="n">
        <v>367.24</v>
      </c>
      <c r="CK24" s="1" t="n">
        <v>333.42</v>
      </c>
    </row>
    <row r="25" customFormat="false" ht="12.75" hidden="false" customHeight="false" outlineLevel="0" collapsed="false">
      <c r="A25" s="1" t="n">
        <v>22</v>
      </c>
      <c r="B25" s="1" t="n">
        <v>323.9903</v>
      </c>
      <c r="C25" s="1" t="n">
        <v>295.9547</v>
      </c>
      <c r="D25" s="1" t="n">
        <v>79.3388</v>
      </c>
      <c r="F25" s="1" t="n">
        <v>22</v>
      </c>
      <c r="G25" s="1" t="n">
        <v>86.7</v>
      </c>
      <c r="H25" s="1" t="n">
        <v>366.76</v>
      </c>
      <c r="I25" s="1" t="n">
        <v>332.16</v>
      </c>
      <c r="K25" s="1" t="n">
        <v>22</v>
      </c>
      <c r="L25" s="1" t="n">
        <v>93.41</v>
      </c>
      <c r="M25" s="1" t="n">
        <v>392.36</v>
      </c>
      <c r="N25" s="1" t="n">
        <v>358.98</v>
      </c>
      <c r="P25" s="1" t="n">
        <v>22</v>
      </c>
      <c r="Q25" s="1" t="n">
        <v>88.69</v>
      </c>
      <c r="R25" s="1" t="n">
        <v>415.3</v>
      </c>
      <c r="S25" s="1" t="n">
        <v>379.08</v>
      </c>
      <c r="U25" s="1" t="n">
        <v>22</v>
      </c>
      <c r="V25" s="1" t="n">
        <v>84.51</v>
      </c>
      <c r="W25" s="1" t="n">
        <v>399.73</v>
      </c>
      <c r="X25" s="1" t="n">
        <v>365.18</v>
      </c>
      <c r="Z25" s="1" t="n">
        <v>22</v>
      </c>
      <c r="AA25" s="1" t="n">
        <v>79.71</v>
      </c>
      <c r="AB25" s="1" t="n">
        <v>369.79</v>
      </c>
      <c r="AC25" s="1" t="n">
        <v>336.09</v>
      </c>
      <c r="AE25" s="1" t="n">
        <v>22</v>
      </c>
      <c r="AF25" s="1" t="n">
        <v>76.54</v>
      </c>
      <c r="AG25" s="1" t="n">
        <v>373.97</v>
      </c>
      <c r="AH25" s="1" t="n">
        <v>339.92</v>
      </c>
      <c r="AJ25" s="1" t="n">
        <v>22</v>
      </c>
      <c r="AK25" s="1" t="n">
        <v>81.45</v>
      </c>
      <c r="AL25" s="1" t="n">
        <v>375.78</v>
      </c>
      <c r="AM25" s="1" t="n">
        <v>340.33</v>
      </c>
      <c r="AO25" s="1" t="n">
        <v>22</v>
      </c>
      <c r="AP25" s="1" t="n">
        <v>81.2</v>
      </c>
      <c r="AQ25" s="1" t="n">
        <v>385.28</v>
      </c>
      <c r="AR25" s="1" t="n">
        <v>347.43</v>
      </c>
      <c r="AT25" s="1" t="n">
        <v>22</v>
      </c>
      <c r="AU25" s="1" t="n">
        <v>89.4</v>
      </c>
      <c r="AV25" s="1" t="n">
        <v>377.58</v>
      </c>
      <c r="AW25" s="1" t="n">
        <v>340.19</v>
      </c>
      <c r="AY25" s="1" t="n">
        <v>22</v>
      </c>
      <c r="AZ25" s="1" t="n">
        <v>89.03</v>
      </c>
      <c r="BA25" s="1" t="n">
        <v>372.93</v>
      </c>
      <c r="BB25" s="1" t="n">
        <v>336.89</v>
      </c>
      <c r="BD25" s="1" t="n">
        <v>22</v>
      </c>
      <c r="BE25" s="1" t="n">
        <v>88.29</v>
      </c>
      <c r="BF25" s="1" t="n">
        <v>368.92</v>
      </c>
      <c r="BG25" s="1" t="n">
        <v>333.52</v>
      </c>
      <c r="BI25" s="1" t="n">
        <v>22</v>
      </c>
      <c r="BJ25" s="1" t="n">
        <v>87.85</v>
      </c>
      <c r="BK25" s="1" t="n">
        <v>368.18</v>
      </c>
      <c r="BL25" s="1" t="n">
        <v>332.71</v>
      </c>
      <c r="BN25" s="1" t="n">
        <v>22</v>
      </c>
      <c r="BO25" s="1" t="n">
        <v>89.42</v>
      </c>
      <c r="BP25" s="1" t="n">
        <v>372.76</v>
      </c>
      <c r="BQ25" s="1" t="n">
        <v>336.66</v>
      </c>
      <c r="BS25" s="1" t="n">
        <v>22</v>
      </c>
      <c r="BT25" s="1" t="n">
        <v>91.05</v>
      </c>
      <c r="BU25" s="1" t="n">
        <v>370.23</v>
      </c>
      <c r="BV25" s="1" t="n">
        <v>335.25</v>
      </c>
      <c r="BX25" s="1" t="n">
        <v>22</v>
      </c>
      <c r="BY25" s="1" t="n">
        <v>89.79</v>
      </c>
      <c r="BZ25" s="1" t="n">
        <v>369.03</v>
      </c>
      <c r="CA25" s="1" t="n">
        <v>334.52</v>
      </c>
      <c r="CC25" s="1" t="n">
        <v>22</v>
      </c>
      <c r="CD25" s="1" t="n">
        <v>88.39</v>
      </c>
      <c r="CE25" s="1" t="n">
        <v>364.09</v>
      </c>
      <c r="CF25" s="1" t="n">
        <v>330.05</v>
      </c>
      <c r="CH25" s="1" t="n">
        <v>22</v>
      </c>
      <c r="CI25" s="1" t="n">
        <v>89.26</v>
      </c>
      <c r="CJ25" s="1" t="n">
        <v>365.86</v>
      </c>
      <c r="CK25" s="1" t="n">
        <v>332.31</v>
      </c>
    </row>
    <row r="26" customFormat="false" ht="12.75" hidden="false" customHeight="false" outlineLevel="0" collapsed="false">
      <c r="A26" s="1" t="n">
        <v>23</v>
      </c>
      <c r="B26" s="1" t="n">
        <v>409.5201</v>
      </c>
      <c r="C26" s="1" t="n">
        <v>368.3605</v>
      </c>
      <c r="D26" s="1" t="n">
        <v>94.0683</v>
      </c>
      <c r="F26" s="1" t="n">
        <v>23</v>
      </c>
      <c r="G26" s="1" t="n">
        <v>100.45</v>
      </c>
      <c r="H26" s="1" t="n">
        <v>426.54</v>
      </c>
      <c r="I26" s="1" t="n">
        <v>390.49</v>
      </c>
      <c r="K26" s="1" t="n">
        <v>23</v>
      </c>
      <c r="L26" s="1" t="n">
        <v>91.8</v>
      </c>
      <c r="M26" s="1" t="n">
        <v>445.74</v>
      </c>
      <c r="N26" s="1" t="n">
        <v>406.79</v>
      </c>
      <c r="P26" s="1" t="n">
        <v>23</v>
      </c>
      <c r="Q26" s="1" t="n">
        <v>85.8</v>
      </c>
      <c r="R26" s="1" t="n">
        <v>418.66</v>
      </c>
      <c r="S26" s="1" t="n">
        <v>382.48</v>
      </c>
      <c r="U26" s="1" t="n">
        <v>23</v>
      </c>
      <c r="V26" s="1" t="n">
        <v>79.79</v>
      </c>
      <c r="W26" s="1" t="n">
        <v>378.95</v>
      </c>
      <c r="X26" s="1" t="n">
        <v>344.12</v>
      </c>
      <c r="Z26" s="1" t="n">
        <v>23</v>
      </c>
      <c r="AA26" s="1" t="n">
        <v>76.08</v>
      </c>
      <c r="AB26" s="1" t="n">
        <v>382.3</v>
      </c>
      <c r="AC26" s="1" t="n">
        <v>347.24</v>
      </c>
      <c r="AE26" s="1" t="n">
        <v>23</v>
      </c>
      <c r="AF26" s="1" t="n">
        <v>81.75</v>
      </c>
      <c r="AG26" s="1" t="n">
        <v>383.17</v>
      </c>
      <c r="AH26" s="1" t="n">
        <v>346.67</v>
      </c>
      <c r="AJ26" s="1" t="n">
        <v>23</v>
      </c>
      <c r="AK26" s="1" t="n">
        <v>81.44</v>
      </c>
      <c r="AL26" s="1" t="n">
        <v>392.95</v>
      </c>
      <c r="AM26" s="1" t="n">
        <v>353.87</v>
      </c>
      <c r="AO26" s="1" t="n">
        <v>23</v>
      </c>
      <c r="AP26" s="1" t="n">
        <v>90.52</v>
      </c>
      <c r="AQ26" s="1" t="n">
        <v>383.54</v>
      </c>
      <c r="AR26" s="1" t="n">
        <v>345.1</v>
      </c>
      <c r="AT26" s="1" t="n">
        <v>23</v>
      </c>
      <c r="AU26" s="1" t="n">
        <v>89.99</v>
      </c>
      <c r="AV26" s="1" t="n">
        <v>377.82</v>
      </c>
      <c r="AW26" s="1" t="n">
        <v>340.98</v>
      </c>
      <c r="AY26" s="1" t="n">
        <v>23</v>
      </c>
      <c r="AZ26" s="1" t="n">
        <v>89.1</v>
      </c>
      <c r="BA26" s="1" t="n">
        <v>373.01</v>
      </c>
      <c r="BB26" s="1" t="n">
        <v>336.93</v>
      </c>
      <c r="BD26" s="1" t="n">
        <v>23</v>
      </c>
      <c r="BE26" s="1" t="n">
        <v>88.56</v>
      </c>
      <c r="BF26" s="1" t="n">
        <v>371.86</v>
      </c>
      <c r="BG26" s="1" t="n">
        <v>335.77</v>
      </c>
      <c r="BI26" s="1" t="n">
        <v>23</v>
      </c>
      <c r="BJ26" s="1" t="n">
        <v>90.2</v>
      </c>
      <c r="BK26" s="1" t="n">
        <v>376.51</v>
      </c>
      <c r="BL26" s="1" t="n">
        <v>339.8</v>
      </c>
      <c r="BN26" s="1" t="n">
        <v>23</v>
      </c>
      <c r="BO26" s="1" t="n">
        <v>91.88</v>
      </c>
      <c r="BP26" s="1" t="n">
        <v>373.53</v>
      </c>
      <c r="BQ26" s="1" t="n">
        <v>338.06</v>
      </c>
      <c r="BS26" s="1" t="n">
        <v>23</v>
      </c>
      <c r="BT26" s="1" t="n">
        <v>90.49</v>
      </c>
      <c r="BU26" s="1" t="n">
        <v>372.03</v>
      </c>
      <c r="BV26" s="1" t="n">
        <v>337.09</v>
      </c>
      <c r="BX26" s="1" t="n">
        <v>23</v>
      </c>
      <c r="BY26" s="1" t="n">
        <v>88.95</v>
      </c>
      <c r="BZ26" s="1" t="n">
        <v>366.59</v>
      </c>
      <c r="CA26" s="1" t="n">
        <v>332.18</v>
      </c>
      <c r="CC26" s="1" t="n">
        <v>23</v>
      </c>
      <c r="CD26" s="1" t="n">
        <v>89.84</v>
      </c>
      <c r="CE26" s="1" t="n">
        <v>368.32</v>
      </c>
      <c r="CF26" s="1" t="n">
        <v>334.45</v>
      </c>
      <c r="CH26" s="1" t="n">
        <v>23</v>
      </c>
      <c r="CI26" s="1" t="n">
        <v>89.75</v>
      </c>
      <c r="CJ26" s="1" t="n">
        <v>367</v>
      </c>
      <c r="CK26" s="1" t="n">
        <v>332.79</v>
      </c>
    </row>
    <row r="27" customFormat="false" ht="12.75" hidden="false" customHeight="false" outlineLevel="0" collapsed="false">
      <c r="A27" s="1" t="n">
        <v>24</v>
      </c>
      <c r="B27" s="1" t="n">
        <v>443.5656</v>
      </c>
      <c r="C27" s="1" t="n">
        <v>412.6237</v>
      </c>
      <c r="D27" s="1" t="n">
        <v>106.8271</v>
      </c>
      <c r="F27" s="1" t="n">
        <v>24</v>
      </c>
      <c r="G27" s="1" t="n">
        <v>90.67</v>
      </c>
      <c r="H27" s="1" t="n">
        <v>463.85</v>
      </c>
      <c r="I27" s="1" t="n">
        <v>426.01</v>
      </c>
      <c r="K27" s="1" t="n">
        <v>24</v>
      </c>
      <c r="L27" s="1" t="n">
        <v>83.05</v>
      </c>
      <c r="M27" s="1" t="n">
        <v>421.71</v>
      </c>
      <c r="N27" s="1" t="n">
        <v>387.19</v>
      </c>
      <c r="P27" s="1" t="n">
        <v>24</v>
      </c>
      <c r="Q27" s="1" t="n">
        <v>76.22</v>
      </c>
      <c r="R27" s="1" t="n">
        <v>371.31</v>
      </c>
      <c r="S27" s="1" t="n">
        <v>338.06</v>
      </c>
      <c r="U27" s="1" t="n">
        <v>24</v>
      </c>
      <c r="V27" s="1" t="n">
        <v>72.48</v>
      </c>
      <c r="W27" s="1" t="n">
        <v>376.86</v>
      </c>
      <c r="X27" s="1" t="n">
        <v>343.02</v>
      </c>
      <c r="Z27" s="1" t="n">
        <v>24</v>
      </c>
      <c r="AA27" s="1" t="n">
        <v>79.7</v>
      </c>
      <c r="AB27" s="1" t="n">
        <v>378.78</v>
      </c>
      <c r="AC27" s="1" t="n">
        <v>343.06</v>
      </c>
      <c r="AE27" s="1" t="n">
        <v>24</v>
      </c>
      <c r="AF27" s="1" t="n">
        <v>79.63</v>
      </c>
      <c r="AG27" s="1" t="n">
        <v>390.58</v>
      </c>
      <c r="AH27" s="1" t="n">
        <v>351.8</v>
      </c>
      <c r="AJ27" s="1" t="n">
        <v>24</v>
      </c>
      <c r="AK27" s="1" t="n">
        <v>90.08</v>
      </c>
      <c r="AL27" s="1" t="n">
        <v>380.29</v>
      </c>
      <c r="AM27" s="1" t="n">
        <v>342.19</v>
      </c>
      <c r="AO27" s="1" t="n">
        <v>24</v>
      </c>
      <c r="AP27" s="1" t="n">
        <v>89.54</v>
      </c>
      <c r="AQ27" s="1" t="n">
        <v>374.3</v>
      </c>
      <c r="AR27" s="1" t="n">
        <v>337.94</v>
      </c>
      <c r="AT27" s="1" t="n">
        <v>24</v>
      </c>
      <c r="AU27" s="1" t="n">
        <v>88.6</v>
      </c>
      <c r="AV27" s="1" t="n">
        <v>369.35</v>
      </c>
      <c r="AW27" s="1" t="n">
        <v>333.79</v>
      </c>
      <c r="AY27" s="1" t="n">
        <v>24</v>
      </c>
      <c r="AZ27" s="1" t="n">
        <v>88.06</v>
      </c>
      <c r="BA27" s="1" t="n">
        <v>368.44</v>
      </c>
      <c r="BB27" s="1" t="n">
        <v>332.81</v>
      </c>
      <c r="BD27" s="1" t="n">
        <v>24</v>
      </c>
      <c r="BE27" s="1" t="n">
        <v>89.88</v>
      </c>
      <c r="BF27" s="1" t="n">
        <v>373.76</v>
      </c>
      <c r="BG27" s="1" t="n">
        <v>337.42</v>
      </c>
      <c r="BI27" s="1" t="n">
        <v>24</v>
      </c>
      <c r="BJ27" s="1" t="n">
        <v>91.72</v>
      </c>
      <c r="BK27" s="1" t="n">
        <v>370.76</v>
      </c>
      <c r="BL27" s="1" t="n">
        <v>335.72</v>
      </c>
      <c r="BN27" s="1" t="n">
        <v>24</v>
      </c>
      <c r="BO27" s="1" t="n">
        <v>90.23</v>
      </c>
      <c r="BP27" s="1" t="n">
        <v>369.36</v>
      </c>
      <c r="BQ27" s="1" t="n">
        <v>334.85</v>
      </c>
      <c r="BS27" s="1" t="n">
        <v>24</v>
      </c>
      <c r="BT27" s="1" t="n">
        <v>88.61</v>
      </c>
      <c r="BU27" s="1" t="n">
        <v>363.73</v>
      </c>
      <c r="BV27" s="1" t="n">
        <v>329.77</v>
      </c>
      <c r="BX27" s="1" t="n">
        <v>24</v>
      </c>
      <c r="BY27" s="1" t="n">
        <v>89.57</v>
      </c>
      <c r="BZ27" s="1" t="n">
        <v>365.74</v>
      </c>
      <c r="CA27" s="1" t="n">
        <v>332.33</v>
      </c>
      <c r="CC27" s="1" t="n">
        <v>24</v>
      </c>
      <c r="CD27" s="1" t="n">
        <v>89.5</v>
      </c>
      <c r="CE27" s="1" t="n">
        <v>364.5</v>
      </c>
      <c r="CF27" s="1" t="n">
        <v>330.7</v>
      </c>
      <c r="CH27" s="1" t="n">
        <v>24</v>
      </c>
      <c r="CI27" s="1" t="n">
        <v>91.77</v>
      </c>
      <c r="CJ27" s="1" t="n">
        <v>358.05</v>
      </c>
      <c r="CK27" s="1" t="n">
        <v>325.39</v>
      </c>
    </row>
    <row r="28" customFormat="false" ht="12.75" hidden="false" customHeight="false" outlineLevel="0" collapsed="false">
      <c r="A28" s="1" t="n">
        <v>25</v>
      </c>
      <c r="B28" s="1" t="n">
        <v>484.1279</v>
      </c>
      <c r="C28" s="1" t="n">
        <v>439.397</v>
      </c>
      <c r="D28" s="1" t="n">
        <v>74.5086</v>
      </c>
      <c r="F28" s="1" t="n">
        <v>25</v>
      </c>
      <c r="G28" s="1" t="n">
        <v>71.16</v>
      </c>
      <c r="H28" s="1" t="n">
        <v>410.79</v>
      </c>
      <c r="I28" s="1" t="n">
        <v>374.48</v>
      </c>
      <c r="K28" s="1" t="n">
        <v>25</v>
      </c>
      <c r="L28" s="1" t="n">
        <v>66.02</v>
      </c>
      <c r="M28" s="1" t="n">
        <v>347.22</v>
      </c>
      <c r="N28" s="1" t="n">
        <v>313.2</v>
      </c>
      <c r="P28" s="1" t="n">
        <v>25</v>
      </c>
      <c r="Q28" s="1" t="n">
        <v>63.89</v>
      </c>
      <c r="R28" s="1" t="n">
        <v>360.18</v>
      </c>
      <c r="S28" s="1" t="n">
        <v>325.62</v>
      </c>
      <c r="U28" s="1" t="n">
        <v>25</v>
      </c>
      <c r="V28" s="1" t="n">
        <v>74.28</v>
      </c>
      <c r="W28" s="1" t="n">
        <v>365.83</v>
      </c>
      <c r="X28" s="1" t="n">
        <v>329.14</v>
      </c>
      <c r="Z28" s="1" t="n">
        <v>25</v>
      </c>
      <c r="AA28" s="1" t="n">
        <v>75.1</v>
      </c>
      <c r="AB28" s="1" t="n">
        <v>381.75</v>
      </c>
      <c r="AC28" s="1" t="n">
        <v>341.66</v>
      </c>
      <c r="AE28" s="1" t="n">
        <v>25</v>
      </c>
      <c r="AF28" s="1" t="n">
        <v>87.68</v>
      </c>
      <c r="AG28" s="1" t="n">
        <v>371.25</v>
      </c>
      <c r="AH28" s="1" t="n">
        <v>332.13</v>
      </c>
      <c r="AJ28" s="1" t="n">
        <v>25</v>
      </c>
      <c r="AK28" s="1" t="n">
        <v>87.38</v>
      </c>
      <c r="AL28" s="1" t="n">
        <v>365.64</v>
      </c>
      <c r="AM28" s="1" t="n">
        <v>328.6</v>
      </c>
      <c r="AO28" s="1" t="n">
        <v>25</v>
      </c>
      <c r="AP28" s="1" t="n">
        <v>86.58</v>
      </c>
      <c r="AQ28" s="1" t="n">
        <v>361.11</v>
      </c>
      <c r="AR28" s="1" t="n">
        <v>325.03</v>
      </c>
      <c r="AT28" s="1" t="n">
        <v>25</v>
      </c>
      <c r="AU28" s="1" t="n">
        <v>86.18</v>
      </c>
      <c r="AV28" s="1" t="n">
        <v>360.92</v>
      </c>
      <c r="AW28" s="1" t="n">
        <v>324.82</v>
      </c>
      <c r="AY28" s="1" t="n">
        <v>25</v>
      </c>
      <c r="AZ28" s="1" t="n">
        <v>88.34</v>
      </c>
      <c r="BA28" s="1" t="n">
        <v>367.42</v>
      </c>
      <c r="BB28" s="1" t="n">
        <v>330.58</v>
      </c>
      <c r="BD28" s="1" t="n">
        <v>25</v>
      </c>
      <c r="BE28" s="1" t="n">
        <v>90.46</v>
      </c>
      <c r="BF28" s="1" t="n">
        <v>364.69</v>
      </c>
      <c r="BG28" s="1" t="n">
        <v>329.32</v>
      </c>
      <c r="BI28" s="1" t="n">
        <v>25</v>
      </c>
      <c r="BJ28" s="1" t="n">
        <v>88.95</v>
      </c>
      <c r="BK28" s="1" t="n">
        <v>363.65</v>
      </c>
      <c r="BL28" s="1" t="n">
        <v>328.87</v>
      </c>
      <c r="BN28" s="1" t="n">
        <v>25</v>
      </c>
      <c r="BO28" s="1" t="n">
        <v>87.31</v>
      </c>
      <c r="BP28" s="1" t="n">
        <v>358.03</v>
      </c>
      <c r="BQ28" s="1" t="n">
        <v>323.85</v>
      </c>
      <c r="BS28" s="1" t="n">
        <v>25</v>
      </c>
      <c r="BT28" s="1" t="n">
        <v>88.42</v>
      </c>
      <c r="BU28" s="1" t="n">
        <v>360.56</v>
      </c>
      <c r="BV28" s="1" t="n">
        <v>326.98</v>
      </c>
      <c r="BX28" s="1" t="n">
        <v>25</v>
      </c>
      <c r="BY28" s="1" t="n">
        <v>88.42</v>
      </c>
      <c r="BZ28" s="1" t="n">
        <v>359.55</v>
      </c>
      <c r="CA28" s="1" t="n">
        <v>325.58</v>
      </c>
      <c r="CC28" s="1" t="n">
        <v>25</v>
      </c>
      <c r="CD28" s="1" t="n">
        <v>90.89</v>
      </c>
      <c r="CE28" s="1" t="n">
        <v>353.02</v>
      </c>
      <c r="CF28" s="1" t="n">
        <v>320.26</v>
      </c>
      <c r="CH28" s="1" t="n">
        <v>25</v>
      </c>
      <c r="CI28" s="1" t="n">
        <v>92.19</v>
      </c>
      <c r="CJ28" s="1" t="n">
        <v>355.31</v>
      </c>
      <c r="CK28" s="1" t="n">
        <v>321.86</v>
      </c>
    </row>
    <row r="29" customFormat="false" ht="12.75" hidden="false" customHeight="false" outlineLevel="0" collapsed="false">
      <c r="A29" s="1" t="n">
        <v>26</v>
      </c>
      <c r="B29" s="1" t="n">
        <v>337.4435</v>
      </c>
      <c r="C29" s="1" t="n">
        <v>309.5585</v>
      </c>
      <c r="D29" s="1" t="n">
        <v>67.8089</v>
      </c>
      <c r="F29" s="1" t="n">
        <v>26</v>
      </c>
      <c r="G29" s="1" t="n">
        <v>61.77</v>
      </c>
      <c r="H29" s="1" t="n">
        <v>278.77</v>
      </c>
      <c r="I29" s="1" t="n">
        <v>250.11</v>
      </c>
      <c r="K29" s="1" t="n">
        <v>26</v>
      </c>
      <c r="L29" s="1" t="n">
        <v>60.36</v>
      </c>
      <c r="M29" s="1" t="n">
        <v>318.87</v>
      </c>
      <c r="N29" s="1" t="n">
        <v>287.69</v>
      </c>
      <c r="P29" s="1" t="n">
        <v>26</v>
      </c>
      <c r="Q29" s="1" t="n">
        <v>74.22</v>
      </c>
      <c r="R29" s="1" t="n">
        <v>336.25</v>
      </c>
      <c r="S29" s="1" t="n">
        <v>301.58</v>
      </c>
      <c r="U29" s="1" t="n">
        <v>26</v>
      </c>
      <c r="V29" s="1" t="n">
        <v>75.22</v>
      </c>
      <c r="W29" s="1" t="n">
        <v>361.27</v>
      </c>
      <c r="X29" s="1" t="n">
        <v>322.11</v>
      </c>
      <c r="Z29" s="1" t="n">
        <v>26</v>
      </c>
      <c r="AA29" s="1" t="n">
        <v>89.88</v>
      </c>
      <c r="AB29" s="1" t="n">
        <v>352.44</v>
      </c>
      <c r="AC29" s="1" t="n">
        <v>314.26</v>
      </c>
      <c r="AE29" s="1" t="n">
        <v>26</v>
      </c>
      <c r="AF29" s="1" t="n">
        <v>89.22</v>
      </c>
      <c r="AG29" s="1" t="n">
        <v>348.72</v>
      </c>
      <c r="AH29" s="1" t="n">
        <v>312.77</v>
      </c>
      <c r="AJ29" s="1" t="n">
        <v>26</v>
      </c>
      <c r="AK29" s="1" t="n">
        <v>88.09</v>
      </c>
      <c r="AL29" s="1" t="n">
        <v>345.73</v>
      </c>
      <c r="AM29" s="1" t="n">
        <v>310.73</v>
      </c>
      <c r="AO29" s="1" t="n">
        <v>26</v>
      </c>
      <c r="AP29" s="1" t="n">
        <v>87.48</v>
      </c>
      <c r="AQ29" s="1" t="n">
        <v>347.23</v>
      </c>
      <c r="AR29" s="1" t="n">
        <v>312.09</v>
      </c>
      <c r="AT29" s="1" t="n">
        <v>26</v>
      </c>
      <c r="AU29" s="1" t="n">
        <v>89.72</v>
      </c>
      <c r="AV29" s="1" t="n">
        <v>355.74</v>
      </c>
      <c r="AW29" s="1" t="n">
        <v>319.7</v>
      </c>
      <c r="AY29" s="1" t="n">
        <v>26</v>
      </c>
      <c r="AZ29" s="1" t="n">
        <v>91.91</v>
      </c>
      <c r="BA29" s="1" t="n">
        <v>353.84</v>
      </c>
      <c r="BB29" s="1" t="n">
        <v>319.31</v>
      </c>
      <c r="BD29" s="1" t="n">
        <v>26</v>
      </c>
      <c r="BE29" s="1" t="n">
        <v>90.16</v>
      </c>
      <c r="BF29" s="1" t="n">
        <v>353.61</v>
      </c>
      <c r="BG29" s="1" t="n">
        <v>319.66</v>
      </c>
      <c r="BI29" s="1" t="n">
        <v>26</v>
      </c>
      <c r="BJ29" s="1" t="n">
        <v>88.3</v>
      </c>
      <c r="BK29" s="1" t="n">
        <v>348.33</v>
      </c>
      <c r="BL29" s="1" t="n">
        <v>314.96</v>
      </c>
      <c r="BN29" s="1" t="n">
        <v>26</v>
      </c>
      <c r="BO29" s="1" t="n">
        <v>89.42</v>
      </c>
      <c r="BP29" s="1" t="n">
        <v>351.73</v>
      </c>
      <c r="BQ29" s="1" t="n">
        <v>318.95</v>
      </c>
      <c r="BS29" s="1" t="n">
        <v>26</v>
      </c>
      <c r="BT29" s="1" t="n">
        <v>89.34</v>
      </c>
      <c r="BU29" s="1" t="n">
        <v>351.25</v>
      </c>
      <c r="BV29" s="1" t="n">
        <v>317.99</v>
      </c>
      <c r="BX29" s="1" t="n">
        <v>26</v>
      </c>
      <c r="BY29" s="1" t="n">
        <v>91.91</v>
      </c>
      <c r="BZ29" s="1" t="n">
        <v>344.83</v>
      </c>
      <c r="CA29" s="1" t="n">
        <v>312.81</v>
      </c>
      <c r="CC29" s="1" t="n">
        <v>26</v>
      </c>
      <c r="CD29" s="1" t="n">
        <v>93.23</v>
      </c>
      <c r="CE29" s="1" t="n">
        <v>347.73</v>
      </c>
      <c r="CF29" s="1" t="n">
        <v>314.94</v>
      </c>
      <c r="CH29" s="1" t="n">
        <v>26</v>
      </c>
      <c r="CI29" s="1" t="n">
        <v>96.52</v>
      </c>
      <c r="CJ29" s="1" t="n">
        <v>344.43</v>
      </c>
      <c r="CK29" s="1" t="n">
        <v>312.05</v>
      </c>
    </row>
    <row r="30" customFormat="false" ht="12.75" hidden="false" customHeight="false" outlineLevel="0" collapsed="false">
      <c r="A30" s="1" t="n">
        <v>27</v>
      </c>
      <c r="B30" s="1" t="n">
        <v>220.0872</v>
      </c>
      <c r="C30" s="1" t="n">
        <v>190.6534</v>
      </c>
      <c r="D30" s="1" t="n">
        <v>55.737</v>
      </c>
      <c r="F30" s="1" t="n">
        <v>27</v>
      </c>
      <c r="G30" s="1" t="n">
        <v>56.63</v>
      </c>
      <c r="H30" s="1" t="n">
        <v>309.58</v>
      </c>
      <c r="I30" s="1" t="n">
        <v>276.76</v>
      </c>
      <c r="K30" s="1" t="n">
        <v>27</v>
      </c>
      <c r="L30" s="1" t="n">
        <v>76.36</v>
      </c>
      <c r="M30" s="1" t="n">
        <v>335.86</v>
      </c>
      <c r="N30" s="1" t="n">
        <v>298.92</v>
      </c>
      <c r="P30" s="1" t="n">
        <v>27</v>
      </c>
      <c r="Q30" s="1" t="n">
        <v>77.07</v>
      </c>
      <c r="R30" s="1" t="n">
        <v>367.23</v>
      </c>
      <c r="S30" s="1" t="n">
        <v>325.25</v>
      </c>
      <c r="U30" s="1" t="n">
        <v>27</v>
      </c>
      <c r="V30" s="1" t="n">
        <v>94.3</v>
      </c>
      <c r="W30" s="1" t="n">
        <v>355.43</v>
      </c>
      <c r="X30" s="1" t="n">
        <v>315.19</v>
      </c>
      <c r="Z30" s="1" t="n">
        <v>27</v>
      </c>
      <c r="AA30" s="1" t="n">
        <v>92.79</v>
      </c>
      <c r="AB30" s="1" t="n">
        <v>350.6</v>
      </c>
      <c r="AC30" s="1" t="n">
        <v>313.31</v>
      </c>
      <c r="AE30" s="1" t="n">
        <v>27</v>
      </c>
      <c r="AF30" s="1" t="n">
        <v>90.98</v>
      </c>
      <c r="AG30" s="1" t="n">
        <v>346.91</v>
      </c>
      <c r="AH30" s="1" t="n">
        <v>310.9</v>
      </c>
      <c r="AJ30" s="1" t="n">
        <v>27</v>
      </c>
      <c r="AK30" s="1" t="n">
        <v>89.94</v>
      </c>
      <c r="AL30" s="1" t="n">
        <v>348.46</v>
      </c>
      <c r="AM30" s="1" t="n">
        <v>312.41</v>
      </c>
      <c r="AO30" s="1" t="n">
        <v>27</v>
      </c>
      <c r="AP30" s="1" t="n">
        <v>92.15</v>
      </c>
      <c r="AQ30" s="1" t="n">
        <v>357.78</v>
      </c>
      <c r="AR30" s="1" t="n">
        <v>320.82</v>
      </c>
      <c r="AT30" s="1" t="n">
        <v>27</v>
      </c>
      <c r="AU30" s="1" t="n">
        <v>94.32</v>
      </c>
      <c r="AV30" s="1" t="n">
        <v>355.48</v>
      </c>
      <c r="AW30" s="1" t="n">
        <v>320.28</v>
      </c>
      <c r="AY30" s="1" t="n">
        <v>27</v>
      </c>
      <c r="AZ30" s="1" t="n">
        <v>92.19</v>
      </c>
      <c r="BA30" s="1" t="n">
        <v>355.08</v>
      </c>
      <c r="BB30" s="1" t="n">
        <v>320.58</v>
      </c>
      <c r="BD30" s="1" t="n">
        <v>27</v>
      </c>
      <c r="BE30" s="1" t="n">
        <v>90</v>
      </c>
      <c r="BF30" s="1" t="n">
        <v>349.24</v>
      </c>
      <c r="BG30" s="1" t="n">
        <v>315.41</v>
      </c>
      <c r="BI30" s="1" t="n">
        <v>27</v>
      </c>
      <c r="BJ30" s="1" t="n">
        <v>91.08</v>
      </c>
      <c r="BK30" s="1" t="n">
        <v>352.83</v>
      </c>
      <c r="BL30" s="1" t="n">
        <v>319.67</v>
      </c>
      <c r="BN30" s="1" t="n">
        <v>27</v>
      </c>
      <c r="BO30" s="1" t="n">
        <v>90.88</v>
      </c>
      <c r="BP30" s="1" t="n">
        <v>352.23</v>
      </c>
      <c r="BQ30" s="1" t="n">
        <v>318.59</v>
      </c>
      <c r="BS30" s="1" t="n">
        <v>27</v>
      </c>
      <c r="BT30" s="1" t="n">
        <v>93.52</v>
      </c>
      <c r="BU30" s="1" t="n">
        <v>345.32</v>
      </c>
      <c r="BV30" s="1" t="n">
        <v>313.03</v>
      </c>
      <c r="BX30" s="1" t="n">
        <v>27</v>
      </c>
      <c r="BY30" s="1" t="n">
        <v>94.82</v>
      </c>
      <c r="BZ30" s="1" t="n">
        <v>348.37</v>
      </c>
      <c r="CA30" s="1" t="n">
        <v>315.28</v>
      </c>
      <c r="CC30" s="1" t="n">
        <v>27</v>
      </c>
      <c r="CD30" s="1" t="n">
        <v>98.21</v>
      </c>
      <c r="CE30" s="1" t="n">
        <v>344.84</v>
      </c>
      <c r="CF30" s="1" t="n">
        <v>312.19</v>
      </c>
      <c r="CH30" s="1" t="n">
        <v>27</v>
      </c>
      <c r="CI30" s="1" t="n">
        <v>106.29</v>
      </c>
      <c r="CJ30" s="1" t="n">
        <v>331.25</v>
      </c>
      <c r="CK30" s="1" t="n">
        <v>299.66</v>
      </c>
    </row>
    <row r="31" customFormat="false" ht="12.75" hidden="false" customHeight="false" outlineLevel="0" collapsed="false">
      <c r="A31" s="1" t="n">
        <v>28</v>
      </c>
      <c r="B31" s="1" t="n">
        <v>399.0663</v>
      </c>
      <c r="C31" s="1" t="n">
        <v>362.8691</v>
      </c>
      <c r="D31" s="1" t="n">
        <v>57.5215</v>
      </c>
      <c r="F31" s="1" t="n">
        <v>28</v>
      </c>
      <c r="G31" s="1" t="n">
        <v>86.67</v>
      </c>
      <c r="H31" s="1" t="n">
        <v>393.74</v>
      </c>
      <c r="I31" s="1" t="n">
        <v>353.05</v>
      </c>
      <c r="K31" s="1" t="n">
        <v>28</v>
      </c>
      <c r="L31" s="1" t="n">
        <v>84.18</v>
      </c>
      <c r="M31" s="1" t="n">
        <v>416.27</v>
      </c>
      <c r="N31" s="1" t="n">
        <v>370.12</v>
      </c>
      <c r="P31" s="1" t="n">
        <v>28</v>
      </c>
      <c r="Q31" s="1" t="n">
        <v>103.93</v>
      </c>
      <c r="R31" s="1" t="n">
        <v>389.27</v>
      </c>
      <c r="S31" s="1" t="n">
        <v>346.33</v>
      </c>
      <c r="U31" s="1" t="n">
        <v>28</v>
      </c>
      <c r="V31" s="1" t="n">
        <v>100.2</v>
      </c>
      <c r="W31" s="1" t="n">
        <v>376.7</v>
      </c>
      <c r="X31" s="1" t="n">
        <v>337.84</v>
      </c>
      <c r="Z31" s="1" t="n">
        <v>28</v>
      </c>
      <c r="AA31" s="1" t="n">
        <v>96.86</v>
      </c>
      <c r="AB31" s="1" t="n">
        <v>368.05</v>
      </c>
      <c r="AC31" s="1" t="n">
        <v>330.94</v>
      </c>
      <c r="AE31" s="1" t="n">
        <v>28</v>
      </c>
      <c r="AF31" s="1" t="n">
        <v>94.83</v>
      </c>
      <c r="AG31" s="1" t="n">
        <v>366.8</v>
      </c>
      <c r="AH31" s="1" t="n">
        <v>329.8</v>
      </c>
      <c r="AJ31" s="1" t="n">
        <v>28</v>
      </c>
      <c r="AK31" s="1" t="n">
        <v>96.7</v>
      </c>
      <c r="AL31" s="1" t="n">
        <v>374.99</v>
      </c>
      <c r="AM31" s="1" t="n">
        <v>337.09</v>
      </c>
      <c r="AO31" s="1" t="n">
        <v>28</v>
      </c>
      <c r="AP31" s="1" t="n">
        <v>98.6</v>
      </c>
      <c r="AQ31" s="1" t="n">
        <v>370.52</v>
      </c>
      <c r="AR31" s="1" t="n">
        <v>334.69</v>
      </c>
      <c r="AT31" s="1" t="n">
        <v>28</v>
      </c>
      <c r="AU31" s="1" t="n">
        <v>95.83</v>
      </c>
      <c r="AV31" s="1" t="n">
        <v>368.58</v>
      </c>
      <c r="AW31" s="1" t="n">
        <v>333.57</v>
      </c>
      <c r="AY31" s="1" t="n">
        <v>28</v>
      </c>
      <c r="AZ31" s="1" t="n">
        <v>93.12</v>
      </c>
      <c r="BA31" s="1" t="n">
        <v>360.98</v>
      </c>
      <c r="BB31" s="1" t="n">
        <v>326.75</v>
      </c>
      <c r="BD31" s="1" t="n">
        <v>28</v>
      </c>
      <c r="BE31" s="1" t="n">
        <v>94.03</v>
      </c>
      <c r="BF31" s="1" t="n">
        <v>363.89</v>
      </c>
      <c r="BG31" s="1" t="n">
        <v>330.43</v>
      </c>
      <c r="BI31" s="1" t="n">
        <v>28</v>
      </c>
      <c r="BJ31" s="1" t="n">
        <v>93.59</v>
      </c>
      <c r="BK31" s="1" t="n">
        <v>362.4</v>
      </c>
      <c r="BL31" s="1" t="n">
        <v>328.43</v>
      </c>
      <c r="BN31" s="1" t="n">
        <v>28</v>
      </c>
      <c r="BO31" s="1" t="n">
        <v>96.22</v>
      </c>
      <c r="BP31" s="1" t="n">
        <v>354.26</v>
      </c>
      <c r="BQ31" s="1" t="n">
        <v>321.77</v>
      </c>
      <c r="BS31" s="1" t="n">
        <v>28</v>
      </c>
      <c r="BT31" s="1" t="n">
        <v>97.42</v>
      </c>
      <c r="BU31" s="1" t="n">
        <v>356.93</v>
      </c>
      <c r="BV31" s="1" t="n">
        <v>323.59</v>
      </c>
      <c r="BX31" s="1" t="n">
        <v>28</v>
      </c>
      <c r="BY31" s="1" t="n">
        <v>100.87</v>
      </c>
      <c r="BZ31" s="1" t="n">
        <v>352.64</v>
      </c>
      <c r="CA31" s="1" t="n">
        <v>319.79</v>
      </c>
      <c r="CC31" s="1" t="n">
        <v>28</v>
      </c>
      <c r="CD31" s="1" t="n">
        <v>109.26</v>
      </c>
      <c r="CE31" s="1" t="n">
        <v>337.79</v>
      </c>
      <c r="CF31" s="1" t="n">
        <v>306.07</v>
      </c>
      <c r="CH31" s="1" t="n">
        <v>28</v>
      </c>
      <c r="CI31" s="1" t="n">
        <v>109.83</v>
      </c>
      <c r="CJ31" s="1" t="n">
        <v>344.7</v>
      </c>
      <c r="CK31" s="1" t="n">
        <v>312.08</v>
      </c>
    </row>
    <row r="32" customFormat="false" ht="12.75" hidden="false" customHeight="false" outlineLevel="0" collapsed="false">
      <c r="A32" s="1" t="n">
        <v>29</v>
      </c>
      <c r="B32" s="1" t="n">
        <v>388.4134</v>
      </c>
      <c r="C32" s="1" t="n">
        <v>343.2408</v>
      </c>
      <c r="D32" s="1" t="n">
        <v>115.8134</v>
      </c>
      <c r="F32" s="1" t="n">
        <v>29</v>
      </c>
      <c r="G32" s="1" t="n">
        <v>97.51</v>
      </c>
      <c r="H32" s="1" t="n">
        <v>424.88</v>
      </c>
      <c r="I32" s="1" t="n">
        <v>373.74</v>
      </c>
      <c r="K32" s="1" t="n">
        <v>29</v>
      </c>
      <c r="L32" s="1" t="n">
        <v>119.41</v>
      </c>
      <c r="M32" s="1" t="n">
        <v>386.01</v>
      </c>
      <c r="N32" s="1" t="n">
        <v>340.82</v>
      </c>
      <c r="P32" s="1" t="n">
        <v>29</v>
      </c>
      <c r="Q32" s="1" t="n">
        <v>110.87</v>
      </c>
      <c r="R32" s="1" t="n">
        <v>371.11</v>
      </c>
      <c r="S32" s="1" t="n">
        <v>331.58</v>
      </c>
      <c r="U32" s="1" t="n">
        <v>29</v>
      </c>
      <c r="V32" s="1" t="n">
        <v>104.73</v>
      </c>
      <c r="W32" s="1" t="n">
        <v>361.85</v>
      </c>
      <c r="X32" s="1" t="n">
        <v>324.56</v>
      </c>
      <c r="Z32" s="1" t="n">
        <v>29</v>
      </c>
      <c r="AA32" s="1" t="n">
        <v>101.05</v>
      </c>
      <c r="AB32" s="1" t="n">
        <v>361.42</v>
      </c>
      <c r="AC32" s="1" t="n">
        <v>324.29</v>
      </c>
      <c r="AE32" s="1" t="n">
        <v>29</v>
      </c>
      <c r="AF32" s="1" t="n">
        <v>102.3</v>
      </c>
      <c r="AG32" s="1" t="n">
        <v>371.55</v>
      </c>
      <c r="AH32" s="1" t="n">
        <v>333.41</v>
      </c>
      <c r="AJ32" s="1" t="n">
        <v>29</v>
      </c>
      <c r="AK32" s="1" t="n">
        <v>103.74</v>
      </c>
      <c r="AL32" s="1" t="n">
        <v>366.95</v>
      </c>
      <c r="AM32" s="1" t="n">
        <v>331.17</v>
      </c>
      <c r="AO32" s="1" t="n">
        <v>29</v>
      </c>
      <c r="AP32" s="1" t="n">
        <v>100.09</v>
      </c>
      <c r="AQ32" s="1" t="n">
        <v>365.19</v>
      </c>
      <c r="AR32" s="1" t="n">
        <v>330.32</v>
      </c>
      <c r="AT32" s="1" t="n">
        <v>29</v>
      </c>
      <c r="AU32" s="1" t="n">
        <v>96.68</v>
      </c>
      <c r="AV32" s="1" t="n">
        <v>357.17</v>
      </c>
      <c r="AW32" s="1" t="n">
        <v>323.14</v>
      </c>
      <c r="AY32" s="1" t="n">
        <v>29</v>
      </c>
      <c r="AZ32" s="1" t="n">
        <v>97.34</v>
      </c>
      <c r="BA32" s="1" t="n">
        <v>360.69</v>
      </c>
      <c r="BB32" s="1" t="n">
        <v>327.48</v>
      </c>
      <c r="BD32" s="1" t="n">
        <v>29</v>
      </c>
      <c r="BE32" s="1" t="n">
        <v>96.59</v>
      </c>
      <c r="BF32" s="1" t="n">
        <v>359.34</v>
      </c>
      <c r="BG32" s="1" t="n">
        <v>325.56</v>
      </c>
      <c r="BI32" s="1" t="n">
        <v>29</v>
      </c>
      <c r="BJ32" s="1" t="n">
        <v>99.19</v>
      </c>
      <c r="BK32" s="1" t="n">
        <v>350.82</v>
      </c>
      <c r="BL32" s="1" t="n">
        <v>318.61</v>
      </c>
      <c r="BN32" s="1" t="n">
        <v>29</v>
      </c>
      <c r="BO32" s="1" t="n">
        <v>100.27</v>
      </c>
      <c r="BP32" s="1" t="n">
        <v>353.92</v>
      </c>
      <c r="BQ32" s="1" t="n">
        <v>320.78</v>
      </c>
      <c r="BS32" s="1" t="n">
        <v>29</v>
      </c>
      <c r="BT32" s="1" t="n">
        <v>103.76</v>
      </c>
      <c r="BU32" s="1" t="n">
        <v>349.54</v>
      </c>
      <c r="BV32" s="1" t="n">
        <v>316.92</v>
      </c>
      <c r="BX32" s="1" t="n">
        <v>29</v>
      </c>
      <c r="BY32" s="1" t="n">
        <v>112.5</v>
      </c>
      <c r="BZ32" s="1" t="n">
        <v>333.96</v>
      </c>
      <c r="CA32" s="1" t="n">
        <v>302.52</v>
      </c>
      <c r="CC32" s="1" t="n">
        <v>29</v>
      </c>
      <c r="CD32" s="1" t="n">
        <v>112.91</v>
      </c>
      <c r="CE32" s="1" t="n">
        <v>341.5</v>
      </c>
      <c r="CF32" s="1" t="n">
        <v>309.09</v>
      </c>
      <c r="CH32" s="1" t="n">
        <v>29</v>
      </c>
      <c r="CI32" s="1" t="n">
        <v>112.23</v>
      </c>
      <c r="CJ32" s="1" t="n">
        <v>342.22</v>
      </c>
      <c r="CK32" s="1" t="n">
        <v>309.67</v>
      </c>
    </row>
    <row r="33" customFormat="false" ht="12.75" hidden="false" customHeight="false" outlineLevel="0" collapsed="false">
      <c r="A33" s="1" t="n">
        <v>30</v>
      </c>
      <c r="B33" s="1" t="n">
        <v>461.3448</v>
      </c>
      <c r="C33" s="1" t="n">
        <v>404.237</v>
      </c>
      <c r="D33" s="1" t="n">
        <v>79.2102</v>
      </c>
      <c r="F33" s="1" t="n">
        <v>30</v>
      </c>
      <c r="G33" s="1" t="n">
        <v>121.2</v>
      </c>
      <c r="H33" s="1" t="n">
        <v>384.8</v>
      </c>
      <c r="I33" s="1" t="n">
        <v>339.6</v>
      </c>
      <c r="K33" s="1" t="n">
        <v>30</v>
      </c>
      <c r="L33" s="1" t="n">
        <v>109.22</v>
      </c>
      <c r="M33" s="1" t="n">
        <v>365.34</v>
      </c>
      <c r="N33" s="1" t="n">
        <v>327.7</v>
      </c>
      <c r="P33" s="1" t="n">
        <v>30</v>
      </c>
      <c r="Q33" s="1" t="n">
        <v>101.95</v>
      </c>
      <c r="R33" s="1" t="n">
        <v>355.21</v>
      </c>
      <c r="S33" s="1" t="n">
        <v>319.88</v>
      </c>
      <c r="U33" s="1" t="n">
        <v>30</v>
      </c>
      <c r="V33" s="1" t="n">
        <v>98.09</v>
      </c>
      <c r="W33" s="1" t="n">
        <v>356.02</v>
      </c>
      <c r="X33" s="1" t="n">
        <v>320.5</v>
      </c>
      <c r="Z33" s="1" t="n">
        <v>30</v>
      </c>
      <c r="AA33" s="1" t="n">
        <v>100.05</v>
      </c>
      <c r="AB33" s="1" t="n">
        <v>368.74</v>
      </c>
      <c r="AC33" s="1" t="n">
        <v>331.77</v>
      </c>
      <c r="AE33" s="1" t="n">
        <v>30</v>
      </c>
      <c r="AF33" s="1" t="n">
        <v>102.02</v>
      </c>
      <c r="AG33" s="1" t="n">
        <v>363.88</v>
      </c>
      <c r="AH33" s="1" t="n">
        <v>329.44</v>
      </c>
      <c r="AJ33" s="1" t="n">
        <v>30</v>
      </c>
      <c r="AK33" s="1" t="n">
        <v>98.13</v>
      </c>
      <c r="AL33" s="1" t="n">
        <v>362.28</v>
      </c>
      <c r="AM33" s="1" t="n">
        <v>328.7</v>
      </c>
      <c r="AO33" s="1" t="n">
        <v>30</v>
      </c>
      <c r="AP33" s="1" t="n">
        <v>94.55</v>
      </c>
      <c r="AQ33" s="1" t="n">
        <v>353.7</v>
      </c>
      <c r="AR33" s="1" t="n">
        <v>320.9</v>
      </c>
      <c r="AT33" s="1" t="n">
        <v>30</v>
      </c>
      <c r="AU33" s="1" t="n">
        <v>95.5</v>
      </c>
      <c r="AV33" s="1" t="n">
        <v>357.92</v>
      </c>
      <c r="AW33" s="1" t="n">
        <v>325.9</v>
      </c>
      <c r="AY33" s="1" t="n">
        <v>30</v>
      </c>
      <c r="AZ33" s="1" t="n">
        <v>94.84</v>
      </c>
      <c r="BA33" s="1" t="n">
        <v>356.7</v>
      </c>
      <c r="BB33" s="1" t="n">
        <v>323.95</v>
      </c>
      <c r="BD33" s="1" t="n">
        <v>30</v>
      </c>
      <c r="BE33" s="1" t="n">
        <v>97.81</v>
      </c>
      <c r="BF33" s="1" t="n">
        <v>347.68</v>
      </c>
      <c r="BG33" s="1" t="n">
        <v>316.56</v>
      </c>
      <c r="BI33" s="1" t="n">
        <v>30</v>
      </c>
      <c r="BJ33" s="1" t="n">
        <v>99.08</v>
      </c>
      <c r="BK33" s="1" t="n">
        <v>351.26</v>
      </c>
      <c r="BL33" s="1" t="n">
        <v>319.05</v>
      </c>
      <c r="BN33" s="1" t="n">
        <v>30</v>
      </c>
      <c r="BO33" s="1" t="n">
        <v>102.9</v>
      </c>
      <c r="BP33" s="1" t="n">
        <v>346.77</v>
      </c>
      <c r="BQ33" s="1" t="n">
        <v>315.04</v>
      </c>
      <c r="BS33" s="1" t="n">
        <v>30</v>
      </c>
      <c r="BT33" s="1" t="n">
        <v>112.27</v>
      </c>
      <c r="BU33" s="1" t="n">
        <v>330.33</v>
      </c>
      <c r="BV33" s="1" t="n">
        <v>299.8</v>
      </c>
      <c r="BX33" s="1" t="n">
        <v>30</v>
      </c>
      <c r="BY33" s="1" t="n">
        <v>112.73</v>
      </c>
      <c r="BZ33" s="1" t="n">
        <v>338.57</v>
      </c>
      <c r="CA33" s="1" t="n">
        <v>306.96</v>
      </c>
      <c r="CC33" s="1" t="n">
        <v>30</v>
      </c>
      <c r="CD33" s="1" t="n">
        <v>112.02</v>
      </c>
      <c r="CE33" s="1" t="n">
        <v>339.5</v>
      </c>
      <c r="CF33" s="1" t="n">
        <v>307.7</v>
      </c>
      <c r="CH33" s="1" t="n">
        <v>30</v>
      </c>
      <c r="CI33" s="1" t="n">
        <v>109.59</v>
      </c>
      <c r="CJ33" s="1" t="n">
        <v>339.07</v>
      </c>
      <c r="CK33" s="1" t="n">
        <v>307.28</v>
      </c>
    </row>
    <row r="34" customFormat="false" ht="12.75" hidden="false" customHeight="false" outlineLevel="0" collapsed="false">
      <c r="A34" s="1" t="n">
        <v>31</v>
      </c>
      <c r="B34" s="1" t="n">
        <v>308.257</v>
      </c>
      <c r="C34" s="1" t="n">
        <v>274.9721</v>
      </c>
      <c r="D34" s="1" t="n">
        <v>163.1935</v>
      </c>
      <c r="F34" s="1" t="n">
        <v>31</v>
      </c>
      <c r="G34" s="1" t="n">
        <v>124.22</v>
      </c>
      <c r="H34" s="1" t="n">
        <v>317.34</v>
      </c>
      <c r="I34" s="1" t="n">
        <v>289.42</v>
      </c>
      <c r="K34" s="1" t="n">
        <v>31</v>
      </c>
      <c r="L34" s="1" t="n">
        <v>109.53</v>
      </c>
      <c r="M34" s="1" t="n">
        <v>319.83</v>
      </c>
      <c r="N34" s="1" t="n">
        <v>291.77</v>
      </c>
      <c r="P34" s="1" t="n">
        <v>31</v>
      </c>
      <c r="Q34" s="1" t="n">
        <v>102.81</v>
      </c>
      <c r="R34" s="1" t="n">
        <v>329.69</v>
      </c>
      <c r="S34" s="1" t="n">
        <v>299.57</v>
      </c>
      <c r="U34" s="1" t="n">
        <v>31</v>
      </c>
      <c r="V34" s="1" t="n">
        <v>104.22</v>
      </c>
      <c r="W34" s="1" t="n">
        <v>350.22</v>
      </c>
      <c r="X34" s="1" t="n">
        <v>317.28</v>
      </c>
      <c r="Z34" s="1" t="n">
        <v>31</v>
      </c>
      <c r="AA34" s="1" t="n">
        <v>105.82</v>
      </c>
      <c r="AB34" s="1" t="n">
        <v>347.64</v>
      </c>
      <c r="AC34" s="1" t="n">
        <v>316.97</v>
      </c>
      <c r="AE34" s="1" t="n">
        <v>31</v>
      </c>
      <c r="AF34" s="1" t="n">
        <v>100.83</v>
      </c>
      <c r="AG34" s="1" t="n">
        <v>348.13</v>
      </c>
      <c r="AH34" s="1" t="n">
        <v>317.91</v>
      </c>
      <c r="AJ34" s="1" t="n">
        <v>31</v>
      </c>
      <c r="AK34" s="1" t="n">
        <v>96.47</v>
      </c>
      <c r="AL34" s="1" t="n">
        <v>340.24</v>
      </c>
      <c r="AM34" s="1" t="n">
        <v>310.49</v>
      </c>
      <c r="AO34" s="1" t="n">
        <v>31</v>
      </c>
      <c r="AP34" s="1" t="n">
        <v>97.31</v>
      </c>
      <c r="AQ34" s="1" t="n">
        <v>346.43</v>
      </c>
      <c r="AR34" s="1" t="n">
        <v>317.2</v>
      </c>
      <c r="AT34" s="1" t="n">
        <v>31</v>
      </c>
      <c r="AU34" s="1" t="n">
        <v>96.41</v>
      </c>
      <c r="AV34" s="1" t="n">
        <v>346.24</v>
      </c>
      <c r="AW34" s="1" t="n">
        <v>315.93</v>
      </c>
      <c r="AY34" s="1" t="n">
        <v>31</v>
      </c>
      <c r="AZ34" s="1" t="n">
        <v>99.5</v>
      </c>
      <c r="BA34" s="1" t="n">
        <v>337.35</v>
      </c>
      <c r="BB34" s="1" t="n">
        <v>308.59</v>
      </c>
      <c r="BD34" s="1" t="n">
        <v>31</v>
      </c>
      <c r="BE34" s="1" t="n">
        <v>100.73</v>
      </c>
      <c r="BF34" s="1" t="n">
        <v>342.09</v>
      </c>
      <c r="BG34" s="1" t="n">
        <v>311.95</v>
      </c>
      <c r="BI34" s="1" t="n">
        <v>31</v>
      </c>
      <c r="BJ34" s="1" t="n">
        <v>104.72</v>
      </c>
      <c r="BK34" s="1" t="n">
        <v>337.95</v>
      </c>
      <c r="BL34" s="1" t="n">
        <v>308.18</v>
      </c>
      <c r="BN34" s="1" t="n">
        <v>31</v>
      </c>
      <c r="BO34" s="1" t="n">
        <v>114.64</v>
      </c>
      <c r="BP34" s="1" t="n">
        <v>320.97</v>
      </c>
      <c r="BQ34" s="1" t="n">
        <v>292.34</v>
      </c>
      <c r="BS34" s="1" t="n">
        <v>31</v>
      </c>
      <c r="BT34" s="1" t="n">
        <v>114.96</v>
      </c>
      <c r="BU34" s="1" t="n">
        <v>330.38</v>
      </c>
      <c r="BV34" s="1" t="n">
        <v>300.48</v>
      </c>
      <c r="BX34" s="1" t="n">
        <v>31</v>
      </c>
      <c r="BY34" s="1" t="n">
        <v>114.07</v>
      </c>
      <c r="BZ34" s="1" t="n">
        <v>331.89</v>
      </c>
      <c r="CA34" s="1" t="n">
        <v>301.67</v>
      </c>
      <c r="CC34" s="1" t="n">
        <v>31</v>
      </c>
      <c r="CD34" s="1" t="n">
        <v>111.38</v>
      </c>
      <c r="CE34" s="1" t="n">
        <v>331.87</v>
      </c>
      <c r="CF34" s="1" t="n">
        <v>301.58</v>
      </c>
      <c r="CH34" s="1" t="n">
        <v>31</v>
      </c>
      <c r="CI34" s="1" t="n">
        <v>111.07</v>
      </c>
      <c r="CJ34" s="1" t="n">
        <v>348.57</v>
      </c>
      <c r="CK34" s="1" t="n">
        <v>316.88</v>
      </c>
    </row>
    <row r="35" customFormat="false" ht="12.75" hidden="false" customHeight="false" outlineLevel="0" collapsed="false">
      <c r="A35" s="1" t="n">
        <v>32</v>
      </c>
      <c r="B35" s="1" t="n">
        <v>326.4167</v>
      </c>
      <c r="C35" s="1" t="n">
        <v>303.8758</v>
      </c>
      <c r="D35" s="1" t="n">
        <v>85.2535</v>
      </c>
      <c r="F35" s="1" t="n">
        <v>32</v>
      </c>
      <c r="G35" s="1" t="n">
        <v>82.7</v>
      </c>
      <c r="H35" s="1" t="n">
        <v>325.62</v>
      </c>
      <c r="I35" s="1" t="n">
        <v>300.16</v>
      </c>
      <c r="K35" s="1" t="n">
        <v>32</v>
      </c>
      <c r="L35" s="1" t="n">
        <v>82.68</v>
      </c>
      <c r="M35" s="1" t="n">
        <v>336.83</v>
      </c>
      <c r="N35" s="1" t="n">
        <v>307.77</v>
      </c>
      <c r="P35" s="1" t="n">
        <v>32</v>
      </c>
      <c r="Q35" s="1" t="n">
        <v>89.47</v>
      </c>
      <c r="R35" s="1" t="n">
        <v>360.71</v>
      </c>
      <c r="S35" s="1" t="n">
        <v>327.86</v>
      </c>
      <c r="U35" s="1" t="n">
        <v>32</v>
      </c>
      <c r="V35" s="1" t="n">
        <v>94.34</v>
      </c>
      <c r="W35" s="1" t="n">
        <v>355.52</v>
      </c>
      <c r="X35" s="1" t="n">
        <v>325.37</v>
      </c>
      <c r="Z35" s="1" t="n">
        <v>32</v>
      </c>
      <c r="AA35" s="1" t="n">
        <v>90.43</v>
      </c>
      <c r="AB35" s="1" t="n">
        <v>354.78</v>
      </c>
      <c r="AC35" s="1" t="n">
        <v>325.07</v>
      </c>
      <c r="AE35" s="1" t="n">
        <v>32</v>
      </c>
      <c r="AF35" s="1" t="n">
        <v>86.94</v>
      </c>
      <c r="AG35" s="1" t="n">
        <v>344.81</v>
      </c>
      <c r="AH35" s="1" t="n">
        <v>315.56</v>
      </c>
      <c r="AJ35" s="1" t="n">
        <v>32</v>
      </c>
      <c r="AK35" s="1" t="n">
        <v>89.07</v>
      </c>
      <c r="AL35" s="1" t="n">
        <v>351.2</v>
      </c>
      <c r="AM35" s="1" t="n">
        <v>322.47</v>
      </c>
      <c r="AO35" s="1" t="n">
        <v>32</v>
      </c>
      <c r="AP35" s="1" t="n">
        <v>88.99</v>
      </c>
      <c r="AQ35" s="1" t="n">
        <v>350.46</v>
      </c>
      <c r="AR35" s="1" t="n">
        <v>320.48</v>
      </c>
      <c r="AT35" s="1" t="n">
        <v>32</v>
      </c>
      <c r="AU35" s="1" t="n">
        <v>93.13</v>
      </c>
      <c r="AV35" s="1" t="n">
        <v>340.26</v>
      </c>
      <c r="AW35" s="1" t="n">
        <v>311.95</v>
      </c>
      <c r="AY35" s="1" t="n">
        <v>32</v>
      </c>
      <c r="AZ35" s="1" t="n">
        <v>95.05</v>
      </c>
      <c r="BA35" s="1" t="n">
        <v>345.17</v>
      </c>
      <c r="BB35" s="1" t="n">
        <v>315.31</v>
      </c>
      <c r="BD35" s="1" t="n">
        <v>32</v>
      </c>
      <c r="BE35" s="1" t="n">
        <v>99.85</v>
      </c>
      <c r="BF35" s="1" t="n">
        <v>340.43</v>
      </c>
      <c r="BG35" s="1" t="n">
        <v>310.94</v>
      </c>
      <c r="BI35" s="1" t="n">
        <v>32</v>
      </c>
      <c r="BJ35" s="1" t="n">
        <v>110.9</v>
      </c>
      <c r="BK35" s="1" t="n">
        <v>321.95</v>
      </c>
      <c r="BL35" s="1" t="n">
        <v>293.68</v>
      </c>
      <c r="BN35" s="1" t="n">
        <v>32</v>
      </c>
      <c r="BO35" s="1" t="n">
        <v>111.52</v>
      </c>
      <c r="BP35" s="1" t="n">
        <v>331.96</v>
      </c>
      <c r="BQ35" s="1" t="n">
        <v>302.3</v>
      </c>
      <c r="BS35" s="1" t="n">
        <v>32</v>
      </c>
      <c r="BT35" s="1" t="n">
        <v>110.79</v>
      </c>
      <c r="BU35" s="1" t="n">
        <v>333.46</v>
      </c>
      <c r="BV35" s="1" t="n">
        <v>303.45</v>
      </c>
      <c r="BX35" s="1" t="n">
        <v>32</v>
      </c>
      <c r="BY35" s="1" t="n">
        <v>108.14</v>
      </c>
      <c r="BZ35" s="1" t="n">
        <v>333.35</v>
      </c>
      <c r="CA35" s="1" t="n">
        <v>303.24</v>
      </c>
      <c r="CC35" s="1" t="n">
        <v>32</v>
      </c>
      <c r="CD35" s="1" t="n">
        <v>108.01</v>
      </c>
      <c r="CE35" s="1" t="n">
        <v>350.95</v>
      </c>
      <c r="CF35" s="1" t="n">
        <v>319.35</v>
      </c>
      <c r="CH35" s="1" t="n">
        <v>32</v>
      </c>
      <c r="CI35" s="1" t="n">
        <v>108.94</v>
      </c>
      <c r="CJ35" s="1" t="n">
        <v>347.9</v>
      </c>
      <c r="CK35" s="1" t="n">
        <v>316.69</v>
      </c>
    </row>
    <row r="36" customFormat="false" ht="12.75" hidden="false" customHeight="false" outlineLevel="0" collapsed="false">
      <c r="A36" s="1" t="n">
        <v>33</v>
      </c>
      <c r="B36" s="1" t="n">
        <v>324.8193</v>
      </c>
      <c r="C36" s="1" t="n">
        <v>296.4506</v>
      </c>
      <c r="D36" s="1" t="n">
        <v>80.1563</v>
      </c>
      <c r="F36" s="1" t="n">
        <v>33</v>
      </c>
      <c r="G36" s="1" t="n">
        <v>81.4</v>
      </c>
      <c r="H36" s="1" t="n">
        <v>342.04</v>
      </c>
      <c r="I36" s="1" t="n">
        <v>309.72</v>
      </c>
      <c r="K36" s="1" t="n">
        <v>33</v>
      </c>
      <c r="L36" s="1" t="n">
        <v>90.88</v>
      </c>
      <c r="M36" s="1" t="n">
        <v>372.14</v>
      </c>
      <c r="N36" s="1" t="n">
        <v>335.85</v>
      </c>
      <c r="P36" s="1" t="n">
        <v>33</v>
      </c>
      <c r="Q36" s="1" t="n">
        <v>96.61</v>
      </c>
      <c r="R36" s="1" t="n">
        <v>362.79</v>
      </c>
      <c r="S36" s="1" t="n">
        <v>330.75</v>
      </c>
      <c r="U36" s="1" t="n">
        <v>33</v>
      </c>
      <c r="V36" s="1" t="n">
        <v>91.47</v>
      </c>
      <c r="W36" s="1" t="n">
        <v>360.45</v>
      </c>
      <c r="X36" s="1" t="n">
        <v>329.31</v>
      </c>
      <c r="Z36" s="1" t="n">
        <v>33</v>
      </c>
      <c r="AA36" s="1" t="n">
        <v>87.22</v>
      </c>
      <c r="AB36" s="1" t="n">
        <v>347.87</v>
      </c>
      <c r="AC36" s="1" t="n">
        <v>317.51</v>
      </c>
      <c r="AE36" s="1" t="n">
        <v>33</v>
      </c>
      <c r="AF36" s="1" t="n">
        <v>89.62</v>
      </c>
      <c r="AG36" s="1" t="n">
        <v>354.74</v>
      </c>
      <c r="AH36" s="1" t="n">
        <v>325.13</v>
      </c>
      <c r="AJ36" s="1" t="n">
        <v>33</v>
      </c>
      <c r="AK36" s="1" t="n">
        <v>89.45</v>
      </c>
      <c r="AL36" s="1" t="n">
        <v>353.46</v>
      </c>
      <c r="AM36" s="1" t="n">
        <v>322.55</v>
      </c>
      <c r="AO36" s="1" t="n">
        <v>33</v>
      </c>
      <c r="AP36" s="1" t="n">
        <v>94</v>
      </c>
      <c r="AQ36" s="1" t="n">
        <v>341.8</v>
      </c>
      <c r="AR36" s="1" t="n">
        <v>312.85</v>
      </c>
      <c r="AT36" s="1" t="n">
        <v>33</v>
      </c>
      <c r="AU36" s="1" t="n">
        <v>96.03</v>
      </c>
      <c r="AV36" s="1" t="n">
        <v>347.04</v>
      </c>
      <c r="AW36" s="1" t="n">
        <v>316.46</v>
      </c>
      <c r="AY36" s="1" t="n">
        <v>33</v>
      </c>
      <c r="AZ36" s="1" t="n">
        <v>101.17</v>
      </c>
      <c r="BA36" s="1" t="n">
        <v>341.7</v>
      </c>
      <c r="BB36" s="1" t="n">
        <v>311.59</v>
      </c>
      <c r="BD36" s="1" t="n">
        <v>33</v>
      </c>
      <c r="BE36" s="1" t="n">
        <v>113.04</v>
      </c>
      <c r="BF36" s="1" t="n">
        <v>321.57</v>
      </c>
      <c r="BG36" s="1" t="n">
        <v>292.83</v>
      </c>
      <c r="BI36" s="1" t="n">
        <v>33</v>
      </c>
      <c r="BJ36" s="1" t="n">
        <v>113.54</v>
      </c>
      <c r="BK36" s="1" t="n">
        <v>332.39</v>
      </c>
      <c r="BL36" s="1" t="n">
        <v>302.18</v>
      </c>
      <c r="BN36" s="1" t="n">
        <v>33</v>
      </c>
      <c r="BO36" s="1" t="n">
        <v>112.62</v>
      </c>
      <c r="BP36" s="1" t="n">
        <v>333.97</v>
      </c>
      <c r="BQ36" s="1" t="n">
        <v>303.42</v>
      </c>
      <c r="BS36" s="1" t="n">
        <v>33</v>
      </c>
      <c r="BT36" s="1" t="n">
        <v>109.67</v>
      </c>
      <c r="BU36" s="1" t="n">
        <v>333.81</v>
      </c>
      <c r="BV36" s="1" t="n">
        <v>303.2</v>
      </c>
      <c r="BX36" s="1" t="n">
        <v>33</v>
      </c>
      <c r="BY36" s="1" t="n">
        <v>109.43</v>
      </c>
      <c r="BZ36" s="1" t="n">
        <v>352.48</v>
      </c>
      <c r="CA36" s="1" t="n">
        <v>320.32</v>
      </c>
      <c r="CC36" s="1" t="n">
        <v>33</v>
      </c>
      <c r="CD36" s="1" t="n">
        <v>110.33</v>
      </c>
      <c r="CE36" s="1" t="n">
        <v>349.16</v>
      </c>
      <c r="CF36" s="1" t="n">
        <v>317.44</v>
      </c>
      <c r="CH36" s="1" t="n">
        <v>33</v>
      </c>
      <c r="CI36" s="1" t="n">
        <v>110.99</v>
      </c>
      <c r="CJ36" s="1" t="n">
        <v>347.02</v>
      </c>
      <c r="CK36" s="1" t="n">
        <v>315.62</v>
      </c>
    </row>
    <row r="37" customFormat="false" ht="12.75" hidden="false" customHeight="false" outlineLevel="0" collapsed="false">
      <c r="A37" s="1" t="n">
        <v>34</v>
      </c>
      <c r="B37" s="1" t="n">
        <v>359.2572</v>
      </c>
      <c r="C37" s="1" t="n">
        <v>322.9814</v>
      </c>
      <c r="D37" s="1" t="n">
        <v>82.644</v>
      </c>
      <c r="F37" s="1" t="n">
        <v>34</v>
      </c>
      <c r="G37" s="1" t="n">
        <v>96.24</v>
      </c>
      <c r="H37" s="1" t="n">
        <v>395.8</v>
      </c>
      <c r="I37" s="1" t="n">
        <v>355.55</v>
      </c>
      <c r="K37" s="1" t="n">
        <v>34</v>
      </c>
      <c r="L37" s="1" t="n">
        <v>102.1</v>
      </c>
      <c r="M37" s="1" t="n">
        <v>375.45</v>
      </c>
      <c r="N37" s="1" t="n">
        <v>342.18</v>
      </c>
      <c r="P37" s="1" t="n">
        <v>34</v>
      </c>
      <c r="Q37" s="1" t="n">
        <v>94.3</v>
      </c>
      <c r="R37" s="1" t="n">
        <v>369.36</v>
      </c>
      <c r="S37" s="1" t="n">
        <v>337.52</v>
      </c>
      <c r="U37" s="1" t="n">
        <v>34</v>
      </c>
      <c r="V37" s="1" t="n">
        <v>88.63</v>
      </c>
      <c r="W37" s="1" t="n">
        <v>352.48</v>
      </c>
      <c r="X37" s="1" t="n">
        <v>321.72</v>
      </c>
      <c r="Z37" s="1" t="n">
        <v>34</v>
      </c>
      <c r="AA37" s="1" t="n">
        <v>91.19</v>
      </c>
      <c r="AB37" s="1" t="n">
        <v>359.73</v>
      </c>
      <c r="AC37" s="1" t="n">
        <v>329.91</v>
      </c>
      <c r="AE37" s="1" t="n">
        <v>34</v>
      </c>
      <c r="AF37" s="1" t="n">
        <v>90.78</v>
      </c>
      <c r="AG37" s="1" t="n">
        <v>357.55</v>
      </c>
      <c r="AH37" s="1" t="n">
        <v>326.28</v>
      </c>
      <c r="AJ37" s="1" t="n">
        <v>34</v>
      </c>
      <c r="AK37" s="1" t="n">
        <v>95.74</v>
      </c>
      <c r="AL37" s="1" t="n">
        <v>343.92</v>
      </c>
      <c r="AM37" s="1" t="n">
        <v>314.9</v>
      </c>
      <c r="AO37" s="1" t="n">
        <v>34</v>
      </c>
      <c r="AP37" s="1" t="n">
        <v>97.8</v>
      </c>
      <c r="AQ37" s="1" t="n">
        <v>349.51</v>
      </c>
      <c r="AR37" s="1" t="n">
        <v>318.68</v>
      </c>
      <c r="AT37" s="1" t="n">
        <v>34</v>
      </c>
      <c r="AU37" s="1" t="n">
        <v>103.27</v>
      </c>
      <c r="AV37" s="1" t="n">
        <v>343.39</v>
      </c>
      <c r="AW37" s="1" t="n">
        <v>313.1</v>
      </c>
      <c r="AY37" s="1" t="n">
        <v>34</v>
      </c>
      <c r="AZ37" s="1" t="n">
        <v>116.03</v>
      </c>
      <c r="BA37" s="1" t="n">
        <v>321.28</v>
      </c>
      <c r="BB37" s="1" t="n">
        <v>292.5</v>
      </c>
      <c r="BD37" s="1" t="n">
        <v>34</v>
      </c>
      <c r="BE37" s="1" t="n">
        <v>116.32</v>
      </c>
      <c r="BF37" s="1" t="n">
        <v>333.02</v>
      </c>
      <c r="BG37" s="1" t="n">
        <v>302.65</v>
      </c>
      <c r="BI37" s="1" t="n">
        <v>34</v>
      </c>
      <c r="BJ37" s="1" t="n">
        <v>115.11</v>
      </c>
      <c r="BK37" s="1" t="n">
        <v>334.67</v>
      </c>
      <c r="BL37" s="1" t="n">
        <v>303.95</v>
      </c>
      <c r="BN37" s="1" t="n">
        <v>34</v>
      </c>
      <c r="BO37" s="1" t="n">
        <v>111.78</v>
      </c>
      <c r="BP37" s="1" t="n">
        <v>334.45</v>
      </c>
      <c r="BQ37" s="1" t="n">
        <v>303.68</v>
      </c>
      <c r="BS37" s="1" t="n">
        <v>34</v>
      </c>
      <c r="BT37" s="1" t="n">
        <v>111.38</v>
      </c>
      <c r="BU37" s="1" t="n">
        <v>354.32</v>
      </c>
      <c r="BV37" s="1" t="n">
        <v>321.91</v>
      </c>
      <c r="BX37" s="1" t="n">
        <v>34</v>
      </c>
      <c r="BY37" s="1" t="n">
        <v>112.22</v>
      </c>
      <c r="BZ37" s="1" t="n">
        <v>350.69</v>
      </c>
      <c r="CA37" s="1" t="n">
        <v>318.75</v>
      </c>
      <c r="CC37" s="1" t="n">
        <v>34</v>
      </c>
      <c r="CD37" s="1" t="n">
        <v>112.81</v>
      </c>
      <c r="CE37" s="1" t="n">
        <v>348.33</v>
      </c>
      <c r="CF37" s="1" t="n">
        <v>316.75</v>
      </c>
      <c r="CH37" s="1" t="n">
        <v>34</v>
      </c>
      <c r="CI37" s="1" t="n">
        <v>115.99</v>
      </c>
      <c r="CJ37" s="1" t="n">
        <v>341.37</v>
      </c>
      <c r="CK37" s="1" t="n">
        <v>310.43</v>
      </c>
    </row>
    <row r="38" customFormat="false" ht="12.75" hidden="false" customHeight="false" outlineLevel="0" collapsed="false">
      <c r="A38" s="1" t="n">
        <v>35</v>
      </c>
      <c r="B38" s="1" t="n">
        <v>432.3412</v>
      </c>
      <c r="C38" s="1" t="n">
        <v>388.1245</v>
      </c>
      <c r="D38" s="1" t="n">
        <v>109.8403</v>
      </c>
      <c r="F38" s="1" t="n">
        <v>35</v>
      </c>
      <c r="G38" s="1" t="n">
        <v>111.82</v>
      </c>
      <c r="H38" s="1" t="n">
        <v>383.55</v>
      </c>
      <c r="I38" s="1" t="n">
        <v>351.78</v>
      </c>
      <c r="K38" s="1" t="n">
        <v>35</v>
      </c>
      <c r="L38" s="1" t="n">
        <v>98.18</v>
      </c>
      <c r="M38" s="1" t="n">
        <v>372.73</v>
      </c>
      <c r="N38" s="1" t="n">
        <v>342.37</v>
      </c>
      <c r="P38" s="1" t="n">
        <v>35</v>
      </c>
      <c r="Q38" s="1" t="n">
        <v>90.13</v>
      </c>
      <c r="R38" s="1" t="n">
        <v>350.79</v>
      </c>
      <c r="S38" s="1" t="n">
        <v>321.4</v>
      </c>
      <c r="U38" s="1" t="n">
        <v>35</v>
      </c>
      <c r="V38" s="1" t="n">
        <v>92.9</v>
      </c>
      <c r="W38" s="1" t="n">
        <v>359.82</v>
      </c>
      <c r="X38" s="1" t="n">
        <v>331.3</v>
      </c>
      <c r="Z38" s="1" t="n">
        <v>35</v>
      </c>
      <c r="AA38" s="1" t="n">
        <v>92.14</v>
      </c>
      <c r="AB38" s="1" t="n">
        <v>357.27</v>
      </c>
      <c r="AC38" s="1" t="n">
        <v>326.83</v>
      </c>
      <c r="AE38" s="1" t="n">
        <v>35</v>
      </c>
      <c r="AF38" s="1" t="n">
        <v>97.61</v>
      </c>
      <c r="AG38" s="1" t="n">
        <v>341.73</v>
      </c>
      <c r="AH38" s="1" t="n">
        <v>313.74</v>
      </c>
      <c r="AJ38" s="1" t="n">
        <v>35</v>
      </c>
      <c r="AK38" s="1" t="n">
        <v>99.69</v>
      </c>
      <c r="AL38" s="1" t="n">
        <v>348.29</v>
      </c>
      <c r="AM38" s="1" t="n">
        <v>318.14</v>
      </c>
      <c r="AO38" s="1" t="n">
        <v>35</v>
      </c>
      <c r="AP38" s="1" t="n">
        <v>105.57</v>
      </c>
      <c r="AQ38" s="1" t="n">
        <v>341.63</v>
      </c>
      <c r="AR38" s="1" t="n">
        <v>312</v>
      </c>
      <c r="AT38" s="1" t="n">
        <v>35</v>
      </c>
      <c r="AU38" s="1" t="n">
        <v>119.37</v>
      </c>
      <c r="AV38" s="1" t="n">
        <v>317.48</v>
      </c>
      <c r="AW38" s="1" t="n">
        <v>289.45</v>
      </c>
      <c r="AY38" s="1" t="n">
        <v>35</v>
      </c>
      <c r="AZ38" s="1" t="n">
        <v>119.38</v>
      </c>
      <c r="BA38" s="1" t="n">
        <v>330.64</v>
      </c>
      <c r="BB38" s="1" t="n">
        <v>300.8</v>
      </c>
      <c r="BD38" s="1" t="n">
        <v>35</v>
      </c>
      <c r="BE38" s="1" t="n">
        <v>117.82</v>
      </c>
      <c r="BF38" s="1" t="n">
        <v>332.62</v>
      </c>
      <c r="BG38" s="1" t="n">
        <v>302.37</v>
      </c>
      <c r="BI38" s="1" t="n">
        <v>35</v>
      </c>
      <c r="BJ38" s="1" t="n">
        <v>114.02</v>
      </c>
      <c r="BK38" s="1" t="n">
        <v>332.55</v>
      </c>
      <c r="BL38" s="1" t="n">
        <v>302.19</v>
      </c>
      <c r="BN38" s="1" t="n">
        <v>35</v>
      </c>
      <c r="BO38" s="1" t="n">
        <v>113.43</v>
      </c>
      <c r="BP38" s="1" t="n">
        <v>353.97</v>
      </c>
      <c r="BQ38" s="1" t="n">
        <v>321.83</v>
      </c>
      <c r="BS38" s="1" t="n">
        <v>35</v>
      </c>
      <c r="BT38" s="1" t="n">
        <v>114.19</v>
      </c>
      <c r="BU38" s="1" t="n">
        <v>350.11</v>
      </c>
      <c r="BV38" s="1" t="n">
        <v>318.47</v>
      </c>
      <c r="BX38" s="1" t="n">
        <v>35</v>
      </c>
      <c r="BY38" s="1" t="n">
        <v>114.69</v>
      </c>
      <c r="BZ38" s="1" t="n">
        <v>347.65</v>
      </c>
      <c r="CA38" s="1" t="n">
        <v>316.36</v>
      </c>
      <c r="CC38" s="1" t="n">
        <v>35</v>
      </c>
      <c r="CD38" s="1" t="n">
        <v>117.95</v>
      </c>
      <c r="CE38" s="1" t="n">
        <v>340.32</v>
      </c>
      <c r="CF38" s="1" t="n">
        <v>309.69</v>
      </c>
      <c r="CH38" s="1" t="n">
        <v>35</v>
      </c>
      <c r="CI38" s="1" t="n">
        <v>119.75</v>
      </c>
      <c r="CJ38" s="1" t="n">
        <v>340.5</v>
      </c>
      <c r="CK38" s="1" t="n">
        <v>310.31</v>
      </c>
    </row>
    <row r="39" customFormat="false" ht="12.75" hidden="false" customHeight="false" outlineLevel="0" collapsed="false">
      <c r="A39" s="1" t="n">
        <v>36</v>
      </c>
      <c r="B39" s="1" t="n">
        <v>334.7508</v>
      </c>
      <c r="C39" s="1" t="n">
        <v>315.438</v>
      </c>
      <c r="D39" s="1" t="n">
        <v>113.8073</v>
      </c>
      <c r="F39" s="1" t="n">
        <v>36</v>
      </c>
      <c r="G39" s="1" t="n">
        <v>92.35</v>
      </c>
      <c r="H39" s="1" t="n">
        <v>342.92</v>
      </c>
      <c r="I39" s="1" t="n">
        <v>319.49</v>
      </c>
      <c r="K39" s="1" t="n">
        <v>36</v>
      </c>
      <c r="L39" s="1" t="n">
        <v>83.56</v>
      </c>
      <c r="M39" s="1" t="n">
        <v>323.61</v>
      </c>
      <c r="N39" s="1" t="n">
        <v>299.16</v>
      </c>
      <c r="P39" s="1" t="n">
        <v>36</v>
      </c>
      <c r="Q39" s="1" t="n">
        <v>88.67</v>
      </c>
      <c r="R39" s="1" t="n">
        <v>341.69</v>
      </c>
      <c r="S39" s="1" t="n">
        <v>317.09</v>
      </c>
      <c r="U39" s="1" t="n">
        <v>36</v>
      </c>
      <c r="V39" s="1" t="n">
        <v>88.6</v>
      </c>
      <c r="W39" s="1" t="n">
        <v>342.26</v>
      </c>
      <c r="X39" s="1" t="n">
        <v>314.57</v>
      </c>
      <c r="Z39" s="1" t="n">
        <v>36</v>
      </c>
      <c r="AA39" s="1" t="n">
        <v>95.57</v>
      </c>
      <c r="AB39" s="1" t="n">
        <v>326.63</v>
      </c>
      <c r="AC39" s="1" t="n">
        <v>301.34</v>
      </c>
      <c r="AE39" s="1" t="n">
        <v>36</v>
      </c>
      <c r="AF39" s="1" t="n">
        <v>98.24</v>
      </c>
      <c r="AG39" s="1" t="n">
        <v>336.28</v>
      </c>
      <c r="AH39" s="1" t="n">
        <v>308.15</v>
      </c>
      <c r="AJ39" s="1" t="n">
        <v>36</v>
      </c>
      <c r="AK39" s="1" t="n">
        <v>105.03</v>
      </c>
      <c r="AL39" s="1" t="n">
        <v>330.29</v>
      </c>
      <c r="AM39" s="1" t="n">
        <v>302.49</v>
      </c>
      <c r="AO39" s="1" t="n">
        <v>36</v>
      </c>
      <c r="AP39" s="1" t="n">
        <v>120.42</v>
      </c>
      <c r="AQ39" s="1" t="n">
        <v>304.72</v>
      </c>
      <c r="AR39" s="1" t="n">
        <v>278.49</v>
      </c>
      <c r="AT39" s="1" t="n">
        <v>36</v>
      </c>
      <c r="AU39" s="1" t="n">
        <v>120.33</v>
      </c>
      <c r="AV39" s="1" t="n">
        <v>320.47</v>
      </c>
      <c r="AW39" s="1" t="n">
        <v>292.07</v>
      </c>
      <c r="AY39" s="1" t="n">
        <v>36</v>
      </c>
      <c r="AZ39" s="1" t="n">
        <v>118.54</v>
      </c>
      <c r="BA39" s="1" t="n">
        <v>323.56</v>
      </c>
      <c r="BB39" s="1" t="n">
        <v>294.57</v>
      </c>
      <c r="BD39" s="1" t="n">
        <v>36</v>
      </c>
      <c r="BE39" s="1" t="n">
        <v>114.36</v>
      </c>
      <c r="BF39" s="1" t="n">
        <v>324.23</v>
      </c>
      <c r="BG39" s="1" t="n">
        <v>295.03</v>
      </c>
      <c r="BI39" s="1" t="n">
        <v>36</v>
      </c>
      <c r="BJ39" s="1" t="n">
        <v>113.71</v>
      </c>
      <c r="BK39" s="1" t="n">
        <v>347.94</v>
      </c>
      <c r="BL39" s="1" t="n">
        <v>316.73</v>
      </c>
      <c r="BN39" s="1" t="n">
        <v>36</v>
      </c>
      <c r="BO39" s="1" t="n">
        <v>114.5</v>
      </c>
      <c r="BP39" s="1" t="n">
        <v>344.24</v>
      </c>
      <c r="BQ39" s="1" t="n">
        <v>313.5</v>
      </c>
      <c r="BS39" s="1" t="n">
        <v>36</v>
      </c>
      <c r="BT39" s="1" t="n">
        <v>115.02</v>
      </c>
      <c r="BU39" s="1" t="n">
        <v>342</v>
      </c>
      <c r="BV39" s="1" t="n">
        <v>311.57</v>
      </c>
      <c r="BX39" s="1" t="n">
        <v>36</v>
      </c>
      <c r="BY39" s="1" t="n">
        <v>118.46</v>
      </c>
      <c r="BZ39" s="1" t="n">
        <v>334.57</v>
      </c>
      <c r="CA39" s="1" t="n">
        <v>304.79</v>
      </c>
      <c r="CC39" s="1" t="n">
        <v>36</v>
      </c>
      <c r="CD39" s="1" t="n">
        <v>120.33</v>
      </c>
      <c r="CE39" s="1" t="n">
        <v>335.1</v>
      </c>
      <c r="CF39" s="1" t="n">
        <v>305.73</v>
      </c>
      <c r="CH39" s="1" t="n">
        <v>36</v>
      </c>
      <c r="CI39" s="1" t="n">
        <v>120.34</v>
      </c>
      <c r="CJ39" s="1" t="n">
        <v>339.37</v>
      </c>
      <c r="CK39" s="1" t="n">
        <v>309.88</v>
      </c>
    </row>
    <row r="40" customFormat="false" ht="12.75" hidden="false" customHeight="false" outlineLevel="0" collapsed="false">
      <c r="A40" s="1" t="n">
        <v>37</v>
      </c>
      <c r="B40" s="1" t="n">
        <v>351.0917</v>
      </c>
      <c r="C40" s="1" t="n">
        <v>323.5404</v>
      </c>
      <c r="D40" s="1" t="n">
        <v>70.8985</v>
      </c>
      <c r="F40" s="1" t="n">
        <v>37</v>
      </c>
      <c r="G40" s="1" t="n">
        <v>68.43</v>
      </c>
      <c r="H40" s="1" t="n">
        <v>318.03</v>
      </c>
      <c r="I40" s="1" t="n">
        <v>291.03</v>
      </c>
      <c r="K40" s="1" t="n">
        <v>37</v>
      </c>
      <c r="L40" s="1" t="n">
        <v>80.29</v>
      </c>
      <c r="M40" s="1" t="n">
        <v>344.01</v>
      </c>
      <c r="N40" s="1" t="n">
        <v>317.64</v>
      </c>
      <c r="P40" s="1" t="n">
        <v>37</v>
      </c>
      <c r="Q40" s="1" t="n">
        <v>82.29</v>
      </c>
      <c r="R40" s="1" t="n">
        <v>344.13</v>
      </c>
      <c r="S40" s="1" t="n">
        <v>314.35</v>
      </c>
      <c r="U40" s="1" t="n">
        <v>37</v>
      </c>
      <c r="V40" s="1" t="n">
        <v>91.92</v>
      </c>
      <c r="W40" s="1" t="n">
        <v>325</v>
      </c>
      <c r="X40" s="1" t="n">
        <v>298.53</v>
      </c>
      <c r="Z40" s="1" t="n">
        <v>37</v>
      </c>
      <c r="AA40" s="1" t="n">
        <v>95.65</v>
      </c>
      <c r="AB40" s="1" t="n">
        <v>336.54</v>
      </c>
      <c r="AC40" s="1" t="n">
        <v>306.93</v>
      </c>
      <c r="AE40" s="1" t="n">
        <v>37</v>
      </c>
      <c r="AF40" s="1" t="n">
        <v>103.78</v>
      </c>
      <c r="AG40" s="1" t="n">
        <v>329.65</v>
      </c>
      <c r="AH40" s="1" t="n">
        <v>300.64</v>
      </c>
      <c r="AJ40" s="1" t="n">
        <v>37</v>
      </c>
      <c r="AK40" s="1" t="n">
        <v>121.25</v>
      </c>
      <c r="AL40" s="1" t="n">
        <v>300.96</v>
      </c>
      <c r="AM40" s="1" t="n">
        <v>273.87</v>
      </c>
      <c r="AO40" s="1" t="n">
        <v>37</v>
      </c>
      <c r="AP40" s="1" t="n">
        <v>121.06</v>
      </c>
      <c r="AQ40" s="1" t="n">
        <v>318.88</v>
      </c>
      <c r="AR40" s="1" t="n">
        <v>289.48</v>
      </c>
      <c r="AT40" s="1" t="n">
        <v>37</v>
      </c>
      <c r="AU40" s="1" t="n">
        <v>119.02</v>
      </c>
      <c r="AV40" s="1" t="n">
        <v>322.44</v>
      </c>
      <c r="AW40" s="1" t="n">
        <v>292.48</v>
      </c>
      <c r="AY40" s="1" t="n">
        <v>37</v>
      </c>
      <c r="AZ40" s="1" t="n">
        <v>114.42</v>
      </c>
      <c r="BA40" s="1" t="n">
        <v>323.27</v>
      </c>
      <c r="BB40" s="1" t="n">
        <v>293.18</v>
      </c>
      <c r="BD40" s="1" t="n">
        <v>37</v>
      </c>
      <c r="BE40" s="1" t="n">
        <v>113.7</v>
      </c>
      <c r="BF40" s="1" t="n">
        <v>349.04</v>
      </c>
      <c r="BG40" s="1" t="n">
        <v>316.84</v>
      </c>
      <c r="BI40" s="1" t="n">
        <v>37</v>
      </c>
      <c r="BJ40" s="1" t="n">
        <v>114.56</v>
      </c>
      <c r="BK40" s="1" t="n">
        <v>344.97</v>
      </c>
      <c r="BL40" s="1" t="n">
        <v>313.35</v>
      </c>
      <c r="BN40" s="1" t="n">
        <v>37</v>
      </c>
      <c r="BO40" s="1" t="n">
        <v>115.1</v>
      </c>
      <c r="BP40" s="1" t="n">
        <v>342.52</v>
      </c>
      <c r="BQ40" s="1" t="n">
        <v>311.3</v>
      </c>
      <c r="BS40" s="1" t="n">
        <v>37</v>
      </c>
      <c r="BT40" s="1" t="n">
        <v>118.77</v>
      </c>
      <c r="BU40" s="1" t="n">
        <v>334.56</v>
      </c>
      <c r="BV40" s="1" t="n">
        <v>304.08</v>
      </c>
      <c r="BX40" s="1" t="n">
        <v>37</v>
      </c>
      <c r="BY40" s="1" t="n">
        <v>120.74</v>
      </c>
      <c r="BZ40" s="1" t="n">
        <v>335.12</v>
      </c>
      <c r="CA40" s="1" t="n">
        <v>305.13</v>
      </c>
      <c r="CC40" s="1" t="n">
        <v>37</v>
      </c>
      <c r="CD40" s="1" t="n">
        <v>120.72</v>
      </c>
      <c r="CE40" s="1" t="n">
        <v>339.64</v>
      </c>
      <c r="CF40" s="1" t="n">
        <v>309.55</v>
      </c>
      <c r="CH40" s="1" t="n">
        <v>37</v>
      </c>
      <c r="CI40" s="1" t="n">
        <v>119.56</v>
      </c>
      <c r="CJ40" s="1" t="n">
        <v>340.8</v>
      </c>
      <c r="CK40" s="1" t="n">
        <v>310.52</v>
      </c>
    </row>
    <row r="41" customFormat="false" ht="12.75" hidden="false" customHeight="false" outlineLevel="0" collapsed="false">
      <c r="A41" s="1" t="n">
        <v>38</v>
      </c>
      <c r="B41" s="1" t="n">
        <v>284.9781</v>
      </c>
      <c r="C41" s="1" t="n">
        <v>258.5131</v>
      </c>
      <c r="D41" s="1" t="n">
        <v>65.9685</v>
      </c>
      <c r="F41" s="1" t="n">
        <v>38</v>
      </c>
      <c r="G41" s="1" t="n">
        <v>84.98</v>
      </c>
      <c r="H41" s="1" t="n">
        <v>340.47</v>
      </c>
      <c r="I41" s="1" t="n">
        <v>314.69</v>
      </c>
      <c r="K41" s="1" t="n">
        <v>38</v>
      </c>
      <c r="L41" s="1" t="n">
        <v>86.09</v>
      </c>
      <c r="M41" s="1" t="n">
        <v>341.81</v>
      </c>
      <c r="N41" s="1" t="n">
        <v>311.29</v>
      </c>
      <c r="P41" s="1" t="n">
        <v>38</v>
      </c>
      <c r="Q41" s="1" t="n">
        <v>97.17</v>
      </c>
      <c r="R41" s="1" t="n">
        <v>318.48</v>
      </c>
      <c r="S41" s="1" t="n">
        <v>292.27</v>
      </c>
      <c r="U41" s="1" t="n">
        <v>38</v>
      </c>
      <c r="V41" s="1" t="n">
        <v>100.6</v>
      </c>
      <c r="W41" s="1" t="n">
        <v>333.63</v>
      </c>
      <c r="X41" s="1" t="n">
        <v>303.61</v>
      </c>
      <c r="Z41" s="1" t="n">
        <v>38</v>
      </c>
      <c r="AA41" s="1" t="n">
        <v>109.26</v>
      </c>
      <c r="AB41" s="1" t="n">
        <v>326.07</v>
      </c>
      <c r="AC41" s="1" t="n">
        <v>296.82</v>
      </c>
      <c r="AE41" s="1" t="n">
        <v>38</v>
      </c>
      <c r="AF41" s="1" t="n">
        <v>128.44</v>
      </c>
      <c r="AG41" s="1" t="n">
        <v>293.8</v>
      </c>
      <c r="AH41" s="1" t="n">
        <v>266.78</v>
      </c>
      <c r="AJ41" s="1" t="n">
        <v>38</v>
      </c>
      <c r="AK41" s="1" t="n">
        <v>127.33</v>
      </c>
      <c r="AL41" s="1" t="n">
        <v>314.85</v>
      </c>
      <c r="AM41" s="1" t="n">
        <v>285.22</v>
      </c>
      <c r="AO41" s="1" t="n">
        <v>38</v>
      </c>
      <c r="AP41" s="1" t="n">
        <v>124.36</v>
      </c>
      <c r="AQ41" s="1" t="n">
        <v>319.25</v>
      </c>
      <c r="AR41" s="1" t="n">
        <v>289.03</v>
      </c>
      <c r="AT41" s="1" t="n">
        <v>38</v>
      </c>
      <c r="AU41" s="1" t="n">
        <v>118.77</v>
      </c>
      <c r="AV41" s="1" t="n">
        <v>320.49</v>
      </c>
      <c r="AW41" s="1" t="n">
        <v>290.14</v>
      </c>
      <c r="AY41" s="1" t="n">
        <v>38</v>
      </c>
      <c r="AZ41" s="1" t="n">
        <v>117.59</v>
      </c>
      <c r="BA41" s="1" t="n">
        <v>348.86</v>
      </c>
      <c r="BB41" s="1" t="n">
        <v>316.23</v>
      </c>
      <c r="BD41" s="1" t="n">
        <v>38</v>
      </c>
      <c r="BE41" s="1" t="n">
        <v>118.2</v>
      </c>
      <c r="BF41" s="1" t="n">
        <v>344.46</v>
      </c>
      <c r="BG41" s="1" t="n">
        <v>312.5</v>
      </c>
      <c r="BI41" s="1" t="n">
        <v>38</v>
      </c>
      <c r="BJ41" s="1" t="n">
        <v>118.5</v>
      </c>
      <c r="BK41" s="1" t="n">
        <v>341.86</v>
      </c>
      <c r="BL41" s="1" t="n">
        <v>310.35</v>
      </c>
      <c r="BN41" s="1" t="n">
        <v>38</v>
      </c>
      <c r="BO41" s="1" t="n">
        <v>122.19</v>
      </c>
      <c r="BP41" s="1" t="n">
        <v>333.38</v>
      </c>
      <c r="BQ41" s="1" t="n">
        <v>302.69</v>
      </c>
      <c r="BS41" s="1" t="n">
        <v>38</v>
      </c>
      <c r="BT41" s="1" t="n">
        <v>124.06</v>
      </c>
      <c r="BU41" s="1" t="n">
        <v>334.06</v>
      </c>
      <c r="BV41" s="1" t="n">
        <v>303.9</v>
      </c>
      <c r="BX41" s="1" t="n">
        <v>38</v>
      </c>
      <c r="BY41" s="1" t="n">
        <v>123.84</v>
      </c>
      <c r="BZ41" s="1" t="n">
        <v>338.93</v>
      </c>
      <c r="CA41" s="1" t="n">
        <v>308.68</v>
      </c>
      <c r="CC41" s="1" t="n">
        <v>38</v>
      </c>
      <c r="CD41" s="1" t="n">
        <v>122.42</v>
      </c>
      <c r="CE41" s="1" t="n">
        <v>340.19</v>
      </c>
      <c r="CF41" s="1" t="n">
        <v>309.75</v>
      </c>
      <c r="CH41" s="1" t="n">
        <v>38</v>
      </c>
      <c r="CI41" s="1" t="n">
        <v>123.92</v>
      </c>
      <c r="CJ41" s="1" t="n">
        <v>338.4</v>
      </c>
      <c r="CK41" s="1" t="n">
        <v>308.24</v>
      </c>
    </row>
    <row r="42" customFormat="false" ht="12.75" hidden="false" customHeight="false" outlineLevel="0" collapsed="false">
      <c r="A42" s="1" t="n">
        <v>39</v>
      </c>
      <c r="B42" s="1" t="n">
        <v>395.9524</v>
      </c>
      <c r="C42" s="1" t="n">
        <v>370.8716</v>
      </c>
      <c r="D42" s="1" t="n">
        <v>103.9978</v>
      </c>
      <c r="F42" s="1" t="n">
        <v>39</v>
      </c>
      <c r="G42" s="1" t="n">
        <v>96.15</v>
      </c>
      <c r="H42" s="1" t="n">
        <v>370.23</v>
      </c>
      <c r="I42" s="1" t="n">
        <v>337.68</v>
      </c>
      <c r="K42" s="1" t="n">
        <v>39</v>
      </c>
      <c r="L42" s="1" t="n">
        <v>107.58</v>
      </c>
      <c r="M42" s="1" t="n">
        <v>329.65</v>
      </c>
      <c r="N42" s="1" t="n">
        <v>303.52</v>
      </c>
      <c r="P42" s="1" t="n">
        <v>39</v>
      </c>
      <c r="Q42" s="1" t="n">
        <v>109.26</v>
      </c>
      <c r="R42" s="1" t="n">
        <v>345.79</v>
      </c>
      <c r="S42" s="1" t="n">
        <v>314.88</v>
      </c>
      <c r="U42" s="1" t="n">
        <v>39</v>
      </c>
      <c r="V42" s="1" t="n">
        <v>117.91</v>
      </c>
      <c r="W42" s="1" t="n">
        <v>334.29</v>
      </c>
      <c r="X42" s="1" t="n">
        <v>304.48</v>
      </c>
      <c r="Z42" s="1" t="n">
        <v>39</v>
      </c>
      <c r="AA42" s="1" t="n">
        <v>138.86</v>
      </c>
      <c r="AB42" s="1" t="n">
        <v>295.27</v>
      </c>
      <c r="AC42" s="1" t="n">
        <v>268.15</v>
      </c>
      <c r="AE42" s="1" t="n">
        <v>39</v>
      </c>
      <c r="AF42" s="1" t="n">
        <v>136.09</v>
      </c>
      <c r="AG42" s="1" t="n">
        <v>319.12</v>
      </c>
      <c r="AH42" s="1" t="n">
        <v>289.03</v>
      </c>
      <c r="AJ42" s="1" t="n">
        <v>39</v>
      </c>
      <c r="AK42" s="1" t="n">
        <v>131.66</v>
      </c>
      <c r="AL42" s="1" t="n">
        <v>323.54</v>
      </c>
      <c r="AM42" s="1" t="n">
        <v>292.85</v>
      </c>
      <c r="AO42" s="1" t="n">
        <v>39</v>
      </c>
      <c r="AP42" s="1" t="n">
        <v>124.63</v>
      </c>
      <c r="AQ42" s="1" t="n">
        <v>324.44</v>
      </c>
      <c r="AR42" s="1" t="n">
        <v>293.66</v>
      </c>
      <c r="AT42" s="1" t="n">
        <v>39</v>
      </c>
      <c r="AU42" s="1" t="n">
        <v>122.76</v>
      </c>
      <c r="AV42" s="1" t="n">
        <v>355.24</v>
      </c>
      <c r="AW42" s="1" t="n">
        <v>322</v>
      </c>
      <c r="AY42" s="1" t="n">
        <v>39</v>
      </c>
      <c r="AZ42" s="1" t="n">
        <v>122.94</v>
      </c>
      <c r="BA42" s="1" t="n">
        <v>349.87</v>
      </c>
      <c r="BB42" s="1" t="n">
        <v>317.41</v>
      </c>
      <c r="BD42" s="1" t="n">
        <v>39</v>
      </c>
      <c r="BE42" s="1" t="n">
        <v>122.88</v>
      </c>
      <c r="BF42" s="1" t="n">
        <v>346.6</v>
      </c>
      <c r="BG42" s="1" t="n">
        <v>314.67</v>
      </c>
      <c r="BI42" s="1" t="n">
        <v>39</v>
      </c>
      <c r="BJ42" s="1" t="n">
        <v>126.51</v>
      </c>
      <c r="BK42" s="1" t="n">
        <v>337.1</v>
      </c>
      <c r="BL42" s="1" t="n">
        <v>306.09</v>
      </c>
      <c r="BN42" s="1" t="n">
        <v>39</v>
      </c>
      <c r="BO42" s="1" t="n">
        <v>128.21</v>
      </c>
      <c r="BP42" s="1" t="n">
        <v>337.56</v>
      </c>
      <c r="BQ42" s="1" t="n">
        <v>307.14</v>
      </c>
      <c r="BS42" s="1" t="n">
        <v>39</v>
      </c>
      <c r="BT42" s="1" t="n">
        <v>127.69</v>
      </c>
      <c r="BU42" s="1" t="n">
        <v>342.52</v>
      </c>
      <c r="BV42" s="1" t="n">
        <v>312.02</v>
      </c>
      <c r="BX42" s="1" t="n">
        <v>39</v>
      </c>
      <c r="BY42" s="1" t="n">
        <v>125.95</v>
      </c>
      <c r="BZ42" s="1" t="n">
        <v>343.64</v>
      </c>
      <c r="CA42" s="1" t="n">
        <v>312.96</v>
      </c>
      <c r="CC42" s="1" t="n">
        <v>39</v>
      </c>
      <c r="CD42" s="1" t="n">
        <v>127.33</v>
      </c>
      <c r="CE42" s="1" t="n">
        <v>341.54</v>
      </c>
      <c r="CF42" s="1" t="n">
        <v>311.16</v>
      </c>
      <c r="CH42" s="1" t="n">
        <v>39</v>
      </c>
      <c r="CI42" s="1" t="n">
        <v>128.87</v>
      </c>
      <c r="CJ42" s="1" t="n">
        <v>351.9</v>
      </c>
      <c r="CK42" s="1" t="n">
        <v>320.34</v>
      </c>
    </row>
    <row r="43" customFormat="false" ht="12.75" hidden="false" customHeight="false" outlineLevel="0" collapsed="false">
      <c r="A43" s="1" t="n">
        <v>40</v>
      </c>
      <c r="B43" s="1" t="n">
        <v>344.5094</v>
      </c>
      <c r="C43" s="1" t="n">
        <v>304.4946</v>
      </c>
      <c r="D43" s="1" t="n">
        <v>88.3049</v>
      </c>
      <c r="F43" s="1" t="n">
        <v>40</v>
      </c>
      <c r="G43" s="1" t="n">
        <v>109.36</v>
      </c>
      <c r="H43" s="1" t="n">
        <v>296.5</v>
      </c>
      <c r="I43" s="1" t="n">
        <v>269.85</v>
      </c>
      <c r="K43" s="1" t="n">
        <v>40</v>
      </c>
      <c r="L43" s="1" t="n">
        <v>111.01</v>
      </c>
      <c r="M43" s="1" t="n">
        <v>329.07</v>
      </c>
      <c r="N43" s="1" t="n">
        <v>296.22</v>
      </c>
      <c r="P43" s="1" t="n">
        <v>40</v>
      </c>
      <c r="Q43" s="1" t="n">
        <v>121.39</v>
      </c>
      <c r="R43" s="1" t="n">
        <v>318.88</v>
      </c>
      <c r="S43" s="1" t="n">
        <v>287.88</v>
      </c>
      <c r="U43" s="1" t="n">
        <v>40</v>
      </c>
      <c r="V43" s="1" t="n">
        <v>145.83</v>
      </c>
      <c r="W43" s="1" t="n">
        <v>275.14</v>
      </c>
      <c r="X43" s="1" t="n">
        <v>247.61</v>
      </c>
      <c r="Z43" s="1" t="n">
        <v>40</v>
      </c>
      <c r="AA43" s="1" t="n">
        <v>141.44</v>
      </c>
      <c r="AB43" s="1" t="n">
        <v>306.32</v>
      </c>
      <c r="AC43" s="1" t="n">
        <v>275.39</v>
      </c>
      <c r="AE43" s="1" t="n">
        <v>40</v>
      </c>
      <c r="AF43" s="1" t="n">
        <v>135.61</v>
      </c>
      <c r="AG43" s="1" t="n">
        <v>313.19</v>
      </c>
      <c r="AH43" s="1" t="n">
        <v>281.7</v>
      </c>
      <c r="AJ43" s="1" t="n">
        <v>40</v>
      </c>
      <c r="AK43" s="1" t="n">
        <v>127.21</v>
      </c>
      <c r="AL43" s="1" t="n">
        <v>315.5</v>
      </c>
      <c r="AM43" s="1" t="n">
        <v>284</v>
      </c>
      <c r="AO43" s="1" t="n">
        <v>40</v>
      </c>
      <c r="AP43" s="1" t="n">
        <v>124.84</v>
      </c>
      <c r="AQ43" s="1" t="n">
        <v>350.72</v>
      </c>
      <c r="AR43" s="1" t="n">
        <v>316.57</v>
      </c>
      <c r="AT43" s="1" t="n">
        <v>40</v>
      </c>
      <c r="AU43" s="1" t="n">
        <v>124.84</v>
      </c>
      <c r="AV43" s="1" t="n">
        <v>345.26</v>
      </c>
      <c r="AW43" s="1" t="n">
        <v>312.06</v>
      </c>
      <c r="AY43" s="1" t="n">
        <v>40</v>
      </c>
      <c r="AZ43" s="1" t="n">
        <v>124.6</v>
      </c>
      <c r="BA43" s="1" t="n">
        <v>342.11</v>
      </c>
      <c r="BB43" s="1" t="n">
        <v>309.56</v>
      </c>
      <c r="BD43" s="1" t="n">
        <v>40</v>
      </c>
      <c r="BE43" s="1" t="n">
        <v>128.39</v>
      </c>
      <c r="BF43" s="1" t="n">
        <v>332.2</v>
      </c>
      <c r="BG43" s="1" t="n">
        <v>300.69</v>
      </c>
      <c r="BI43" s="1" t="n">
        <v>40</v>
      </c>
      <c r="BJ43" s="1" t="n">
        <v>130.08</v>
      </c>
      <c r="BK43" s="1" t="n">
        <v>333.07</v>
      </c>
      <c r="BL43" s="1" t="n">
        <v>302.24</v>
      </c>
      <c r="BN43" s="1" t="n">
        <v>40</v>
      </c>
      <c r="BO43" s="1" t="n">
        <v>129.39</v>
      </c>
      <c r="BP43" s="1" t="n">
        <v>338.71</v>
      </c>
      <c r="BQ43" s="1" t="n">
        <v>307.82</v>
      </c>
      <c r="BS43" s="1" t="n">
        <v>40</v>
      </c>
      <c r="BT43" s="1" t="n">
        <v>127.42</v>
      </c>
      <c r="BU43" s="1" t="n">
        <v>340.16</v>
      </c>
      <c r="BV43" s="1" t="n">
        <v>309.1</v>
      </c>
      <c r="BX43" s="1" t="n">
        <v>40</v>
      </c>
      <c r="BY43" s="1" t="n">
        <v>128.79</v>
      </c>
      <c r="BZ43" s="1" t="n">
        <v>338.14</v>
      </c>
      <c r="CA43" s="1" t="n">
        <v>307.43</v>
      </c>
      <c r="CC43" s="1" t="n">
        <v>40</v>
      </c>
      <c r="CD43" s="1" t="n">
        <v>130.34</v>
      </c>
      <c r="CE43" s="1" t="n">
        <v>349.3</v>
      </c>
      <c r="CF43" s="1" t="n">
        <v>317.37</v>
      </c>
      <c r="CH43" s="1" t="n">
        <v>40</v>
      </c>
    </row>
    <row r="44" customFormat="false" ht="12.75" hidden="false" customHeight="false" outlineLevel="0" collapsed="false">
      <c r="A44" s="1" t="n">
        <v>41</v>
      </c>
      <c r="B44" s="1" t="n">
        <v>248.4878</v>
      </c>
      <c r="C44" s="1" t="n">
        <v>235.207</v>
      </c>
      <c r="D44" s="1" t="n">
        <v>130.4224</v>
      </c>
      <c r="F44" s="1" t="n">
        <v>41</v>
      </c>
      <c r="G44" s="1" t="n">
        <v>122.36</v>
      </c>
      <c r="H44" s="1" t="n">
        <v>321.35</v>
      </c>
      <c r="I44" s="1" t="n">
        <v>292.09</v>
      </c>
      <c r="K44" s="1" t="n">
        <v>41</v>
      </c>
      <c r="L44" s="1" t="n">
        <v>132.42</v>
      </c>
      <c r="M44" s="1" t="n">
        <v>310.34</v>
      </c>
      <c r="N44" s="1" t="n">
        <v>282.35</v>
      </c>
      <c r="P44" s="1" t="n">
        <v>41</v>
      </c>
      <c r="Q44" s="1" t="n">
        <v>160.21</v>
      </c>
      <c r="R44" s="1" t="n">
        <v>257.8</v>
      </c>
      <c r="S44" s="1" t="n">
        <v>233.39</v>
      </c>
      <c r="U44" s="1" t="n">
        <v>41</v>
      </c>
      <c r="V44" s="1" t="n">
        <v>152.07</v>
      </c>
      <c r="W44" s="1" t="n">
        <v>298.68</v>
      </c>
      <c r="X44" s="1" t="n">
        <v>269.57</v>
      </c>
      <c r="Z44" s="1" t="n">
        <v>41</v>
      </c>
      <c r="AA44" s="1" t="n">
        <v>143.5</v>
      </c>
      <c r="AB44" s="1" t="n">
        <v>307.97</v>
      </c>
      <c r="AC44" s="1" t="n">
        <v>277.9</v>
      </c>
      <c r="AE44" s="1" t="n">
        <v>41</v>
      </c>
      <c r="AF44" s="1" t="n">
        <v>132.77</v>
      </c>
      <c r="AG44" s="1" t="n">
        <v>311.35</v>
      </c>
      <c r="AH44" s="1" t="n">
        <v>281.08</v>
      </c>
      <c r="AJ44" s="1" t="n">
        <v>41</v>
      </c>
      <c r="AK44" s="1" t="n">
        <v>129.41</v>
      </c>
      <c r="AL44" s="1" t="n">
        <v>351.5</v>
      </c>
      <c r="AM44" s="1" t="n">
        <v>318.08</v>
      </c>
      <c r="AO44" s="1" t="n">
        <v>41</v>
      </c>
      <c r="AP44" s="1" t="n">
        <v>128.9</v>
      </c>
      <c r="AQ44" s="1" t="n">
        <v>345.34</v>
      </c>
      <c r="AR44" s="1" t="n">
        <v>312.9</v>
      </c>
      <c r="AT44" s="1" t="n">
        <v>41</v>
      </c>
      <c r="AU44" s="1" t="n">
        <v>128.23</v>
      </c>
      <c r="AV44" s="1" t="n">
        <v>341.87</v>
      </c>
      <c r="AW44" s="1" t="n">
        <v>310.07</v>
      </c>
      <c r="AY44" s="1" t="n">
        <v>41</v>
      </c>
      <c r="AZ44" s="1" t="n">
        <v>132.03</v>
      </c>
      <c r="BA44" s="1" t="n">
        <v>331.08</v>
      </c>
      <c r="BB44" s="1" t="n">
        <v>300.35</v>
      </c>
      <c r="BD44" s="1" t="n">
        <v>41</v>
      </c>
      <c r="BE44" s="1" t="n">
        <v>133.56</v>
      </c>
      <c r="BF44" s="1" t="n">
        <v>332.12</v>
      </c>
      <c r="BG44" s="1" t="n">
        <v>302.05</v>
      </c>
      <c r="BI44" s="1" t="n">
        <v>41</v>
      </c>
      <c r="BJ44" s="1" t="n">
        <v>132.55</v>
      </c>
      <c r="BK44" s="1" t="n">
        <v>338.26</v>
      </c>
      <c r="BL44" s="1" t="n">
        <v>308.07</v>
      </c>
      <c r="BN44" s="1" t="n">
        <v>41</v>
      </c>
      <c r="BO44" s="1" t="n">
        <v>130.21</v>
      </c>
      <c r="BP44" s="1" t="n">
        <v>339.85</v>
      </c>
      <c r="BQ44" s="1" t="n">
        <v>309.42</v>
      </c>
      <c r="BS44" s="1" t="n">
        <v>41</v>
      </c>
      <c r="BT44" s="1" t="n">
        <v>131.49</v>
      </c>
      <c r="BU44" s="1" t="n">
        <v>337.71</v>
      </c>
      <c r="BV44" s="1" t="n">
        <v>307.63</v>
      </c>
      <c r="BX44" s="1" t="n">
        <v>41</v>
      </c>
      <c r="BY44" s="1" t="n">
        <v>132.96</v>
      </c>
      <c r="BZ44" s="1" t="n">
        <v>349.6</v>
      </c>
      <c r="CA44" s="1" t="n">
        <v>318.18</v>
      </c>
      <c r="CC44" s="1" t="n">
        <v>41</v>
      </c>
      <c r="CH44" s="1" t="n">
        <v>41</v>
      </c>
    </row>
    <row r="45" customFormat="false" ht="12.75" hidden="false" customHeight="false" outlineLevel="0" collapsed="false">
      <c r="A45" s="1" t="n">
        <v>42</v>
      </c>
      <c r="B45" s="1" t="n">
        <v>394.2116</v>
      </c>
      <c r="C45" s="1" t="n">
        <v>348.9662</v>
      </c>
      <c r="D45" s="1" t="n">
        <v>114.2977</v>
      </c>
      <c r="F45" s="1" t="n">
        <v>42</v>
      </c>
      <c r="G45" s="1" t="n">
        <v>133.42</v>
      </c>
      <c r="H45" s="1" t="n">
        <v>341.26</v>
      </c>
      <c r="I45" s="1" t="n">
        <v>305.92</v>
      </c>
      <c r="K45" s="1" t="n">
        <v>42</v>
      </c>
      <c r="L45" s="1" t="n">
        <v>170.14</v>
      </c>
      <c r="M45" s="1" t="n">
        <v>260.9</v>
      </c>
      <c r="N45" s="1" t="n">
        <v>232.78</v>
      </c>
      <c r="P45" s="1" t="n">
        <v>42</v>
      </c>
      <c r="Q45" s="1" t="n">
        <v>157.48</v>
      </c>
      <c r="R45" s="1" t="n">
        <v>311.22</v>
      </c>
      <c r="S45" s="1" t="n">
        <v>278.16</v>
      </c>
      <c r="U45" s="1" t="n">
        <v>42</v>
      </c>
      <c r="V45" s="1" t="n">
        <v>146.11</v>
      </c>
      <c r="W45" s="1" t="n">
        <v>319.87</v>
      </c>
      <c r="X45" s="1" t="n">
        <v>286.44</v>
      </c>
      <c r="Z45" s="1" t="n">
        <v>42</v>
      </c>
      <c r="AA45" s="1" t="n">
        <v>133.16</v>
      </c>
      <c r="AB45" s="1" t="n">
        <v>321.83</v>
      </c>
      <c r="AC45" s="1" t="n">
        <v>288.72</v>
      </c>
      <c r="AE45" s="1" t="n">
        <v>42</v>
      </c>
      <c r="AF45" s="1" t="n">
        <v>129.26</v>
      </c>
      <c r="AG45" s="1" t="n">
        <v>366.21</v>
      </c>
      <c r="AH45" s="1" t="n">
        <v>329.92</v>
      </c>
      <c r="AJ45" s="1" t="n">
        <v>42</v>
      </c>
      <c r="AK45" s="1" t="n">
        <v>128.71</v>
      </c>
      <c r="AL45" s="1" t="n">
        <v>357.45</v>
      </c>
      <c r="AM45" s="1" t="n">
        <v>322.61</v>
      </c>
      <c r="AO45" s="1" t="n">
        <v>42</v>
      </c>
      <c r="AP45" s="1" t="n">
        <v>127.98</v>
      </c>
      <c r="AQ45" s="1" t="n">
        <v>352.25</v>
      </c>
      <c r="AR45" s="1" t="n">
        <v>318.39</v>
      </c>
      <c r="AT45" s="1" t="n">
        <v>42</v>
      </c>
      <c r="AU45" s="1" t="n">
        <v>132.19</v>
      </c>
      <c r="AV45" s="1" t="n">
        <v>339.34</v>
      </c>
      <c r="AW45" s="1" t="n">
        <v>306.86</v>
      </c>
      <c r="AY45" s="1" t="n">
        <v>42</v>
      </c>
      <c r="AZ45" s="1" t="n">
        <v>133.84</v>
      </c>
      <c r="BA45" s="1" t="n">
        <v>339.72</v>
      </c>
      <c r="BB45" s="1" t="n">
        <v>308.13</v>
      </c>
      <c r="BD45" s="1" t="n">
        <v>42</v>
      </c>
      <c r="BE45" s="1" t="n">
        <v>132.72</v>
      </c>
      <c r="BF45" s="1" t="n">
        <v>345.74</v>
      </c>
      <c r="BG45" s="1" t="n">
        <v>314.14</v>
      </c>
      <c r="BI45" s="1" t="n">
        <v>42</v>
      </c>
      <c r="BJ45" s="1" t="n">
        <v>130.19</v>
      </c>
      <c r="BK45" s="1" t="n">
        <v>346.87</v>
      </c>
      <c r="BL45" s="1" t="n">
        <v>315.13</v>
      </c>
      <c r="BN45" s="1" t="n">
        <v>42</v>
      </c>
      <c r="BO45" s="1" t="n">
        <v>131.57</v>
      </c>
      <c r="BP45" s="1" t="n">
        <v>344.09</v>
      </c>
      <c r="BQ45" s="1" t="n">
        <v>312.8</v>
      </c>
      <c r="BS45" s="1" t="n">
        <v>42</v>
      </c>
      <c r="BT45" s="1" t="n">
        <v>133.13</v>
      </c>
      <c r="BU45" s="1" t="n">
        <v>356.34</v>
      </c>
      <c r="BV45" s="1" t="n">
        <v>323.71</v>
      </c>
      <c r="BX45" s="1" t="n">
        <v>42</v>
      </c>
      <c r="CC45" s="1" t="n">
        <v>42</v>
      </c>
      <c r="CH45" s="1" t="n">
        <v>42</v>
      </c>
    </row>
    <row r="46" customFormat="false" ht="12.75" hidden="false" customHeight="false" outlineLevel="0" collapsed="false">
      <c r="A46" s="1" t="n">
        <v>43</v>
      </c>
      <c r="B46" s="1" t="n">
        <v>288.3105</v>
      </c>
      <c r="C46" s="1" t="n">
        <v>262.8695</v>
      </c>
      <c r="D46" s="1" t="n">
        <v>152.5519</v>
      </c>
      <c r="F46" s="1" t="n">
        <v>43</v>
      </c>
      <c r="G46" s="1" t="n">
        <v>198.06</v>
      </c>
      <c r="H46" s="1" t="n">
        <v>194.24</v>
      </c>
      <c r="I46" s="1" t="n">
        <v>174.69</v>
      </c>
      <c r="K46" s="1" t="n">
        <v>43</v>
      </c>
      <c r="L46" s="1" t="n">
        <v>171.88</v>
      </c>
      <c r="M46" s="1" t="n">
        <v>283.56</v>
      </c>
      <c r="N46" s="1" t="n">
        <v>254.56</v>
      </c>
      <c r="P46" s="1" t="n">
        <v>43</v>
      </c>
      <c r="Q46" s="1" t="n">
        <v>154.07</v>
      </c>
      <c r="R46" s="1" t="n">
        <v>301.29</v>
      </c>
      <c r="S46" s="1" t="n">
        <v>270.81</v>
      </c>
      <c r="U46" s="1" t="n">
        <v>43</v>
      </c>
      <c r="V46" s="1" t="n">
        <v>136.94</v>
      </c>
      <c r="W46" s="1" t="n">
        <v>307.35</v>
      </c>
      <c r="X46" s="1" t="n">
        <v>276.67</v>
      </c>
      <c r="Z46" s="1" t="n">
        <v>43</v>
      </c>
      <c r="AA46" s="1" t="n">
        <v>131.76</v>
      </c>
      <c r="AB46" s="1" t="n">
        <v>361.54</v>
      </c>
      <c r="AC46" s="1" t="n">
        <v>326.75</v>
      </c>
      <c r="AE46" s="1" t="n">
        <v>43</v>
      </c>
      <c r="AF46" s="1" t="n">
        <v>130.76</v>
      </c>
      <c r="AG46" s="1" t="n">
        <v>352.2</v>
      </c>
      <c r="AH46" s="1" t="n">
        <v>318.85</v>
      </c>
      <c r="AJ46" s="1" t="n">
        <v>43</v>
      </c>
      <c r="AK46" s="1" t="n">
        <v>129.69</v>
      </c>
      <c r="AL46" s="1" t="n">
        <v>347.01</v>
      </c>
      <c r="AM46" s="1" t="n">
        <v>314.57</v>
      </c>
      <c r="AO46" s="1" t="n">
        <v>43</v>
      </c>
      <c r="AP46" s="1" t="n">
        <v>134.18</v>
      </c>
      <c r="AQ46" s="1" t="n">
        <v>333.24</v>
      </c>
      <c r="AR46" s="1" t="n">
        <v>302.18</v>
      </c>
      <c r="AT46" s="1" t="n">
        <v>43</v>
      </c>
      <c r="AU46" s="1" t="n">
        <v>135.8</v>
      </c>
      <c r="AV46" s="1" t="n">
        <v>334.27</v>
      </c>
      <c r="AW46" s="1" t="n">
        <v>304.04</v>
      </c>
      <c r="AY46" s="1" t="n">
        <v>43</v>
      </c>
      <c r="AZ46" s="1" t="n">
        <v>134.4</v>
      </c>
      <c r="BA46" s="1" t="n">
        <v>341.33</v>
      </c>
      <c r="BB46" s="1" t="n">
        <v>310.98</v>
      </c>
      <c r="BD46" s="1" t="n">
        <v>43</v>
      </c>
      <c r="BE46" s="1" t="n">
        <v>131.52</v>
      </c>
      <c r="BF46" s="1" t="n">
        <v>342.93</v>
      </c>
      <c r="BG46" s="1" t="n">
        <v>312.31</v>
      </c>
      <c r="BI46" s="1" t="n">
        <v>43</v>
      </c>
      <c r="BJ46" s="1" t="n">
        <v>132.89</v>
      </c>
      <c r="BK46" s="1" t="n">
        <v>340.23</v>
      </c>
      <c r="BL46" s="1" t="n">
        <v>310.02</v>
      </c>
      <c r="BN46" s="1" t="n">
        <v>43</v>
      </c>
      <c r="BO46" s="1" t="n">
        <v>134.48</v>
      </c>
      <c r="BP46" s="1" t="n">
        <v>353.64</v>
      </c>
      <c r="BQ46" s="1" t="n">
        <v>321.9</v>
      </c>
      <c r="BS46" s="1" t="n">
        <v>43</v>
      </c>
      <c r="BX46" s="1" t="n">
        <v>43</v>
      </c>
      <c r="CC46" s="1" t="n">
        <v>43</v>
      </c>
      <c r="CH46" s="1" t="n">
        <v>43</v>
      </c>
    </row>
    <row r="47" customFormat="false" ht="12.75" hidden="false" customHeight="false" outlineLevel="0" collapsed="false">
      <c r="A47" s="1" t="n">
        <v>44</v>
      </c>
      <c r="B47" s="1" t="n">
        <v>100.1774</v>
      </c>
      <c r="C47" s="1" t="n">
        <v>86.5068</v>
      </c>
      <c r="D47" s="1" t="n">
        <v>243.5713</v>
      </c>
      <c r="F47" s="1" t="n">
        <v>44</v>
      </c>
      <c r="G47" s="1" t="n">
        <v>181.54</v>
      </c>
      <c r="H47" s="1" t="n">
        <v>281.19</v>
      </c>
      <c r="I47" s="1" t="n">
        <v>250.41</v>
      </c>
      <c r="K47" s="1" t="n">
        <v>44</v>
      </c>
      <c r="L47" s="1" t="n">
        <v>154.57</v>
      </c>
      <c r="M47" s="1" t="n">
        <v>305.61</v>
      </c>
      <c r="N47" s="1" t="n">
        <v>273.46</v>
      </c>
      <c r="P47" s="1" t="n">
        <v>44</v>
      </c>
      <c r="Q47" s="1" t="n">
        <v>133.03</v>
      </c>
      <c r="R47" s="1" t="n">
        <v>312.11</v>
      </c>
      <c r="S47" s="1" t="n">
        <v>280.12</v>
      </c>
      <c r="U47" s="1" t="n">
        <v>44</v>
      </c>
      <c r="V47" s="1" t="n">
        <v>127.6</v>
      </c>
      <c r="W47" s="1" t="n">
        <v>376.19</v>
      </c>
      <c r="X47" s="1" t="n">
        <v>339.52</v>
      </c>
      <c r="Z47" s="1" t="n">
        <v>44</v>
      </c>
      <c r="AA47" s="1" t="n">
        <v>127.13</v>
      </c>
      <c r="AB47" s="1" t="n">
        <v>362.85</v>
      </c>
      <c r="AC47" s="1" t="n">
        <v>328.18</v>
      </c>
      <c r="AE47" s="1" t="n">
        <v>44</v>
      </c>
      <c r="AF47" s="1" t="n">
        <v>126.43</v>
      </c>
      <c r="AG47" s="1" t="n">
        <v>355.39</v>
      </c>
      <c r="AH47" s="1" t="n">
        <v>321.95</v>
      </c>
      <c r="AJ47" s="1" t="n">
        <v>44</v>
      </c>
      <c r="AK47" s="1" t="n">
        <v>131.89</v>
      </c>
      <c r="AL47" s="1" t="n">
        <v>338.85</v>
      </c>
      <c r="AM47" s="1" t="n">
        <v>307.1</v>
      </c>
      <c r="AO47" s="1" t="n">
        <v>44</v>
      </c>
      <c r="AP47" s="1" t="n">
        <v>133.94</v>
      </c>
      <c r="AQ47" s="1" t="n">
        <v>339.38</v>
      </c>
      <c r="AR47" s="1" t="n">
        <v>308.62</v>
      </c>
      <c r="AT47" s="1" t="n">
        <v>44</v>
      </c>
      <c r="AU47" s="1" t="n">
        <v>132.58</v>
      </c>
      <c r="AV47" s="1" t="n">
        <v>346.64</v>
      </c>
      <c r="AW47" s="1" t="n">
        <v>315.79</v>
      </c>
      <c r="AY47" s="1" t="n">
        <v>44</v>
      </c>
      <c r="AZ47" s="1" t="n">
        <v>129.61</v>
      </c>
      <c r="BA47" s="1" t="n">
        <v>347.89</v>
      </c>
      <c r="BB47" s="1" t="n">
        <v>316.81</v>
      </c>
      <c r="BD47" s="1" t="n">
        <v>44</v>
      </c>
      <c r="BE47" s="1" t="n">
        <v>131.26</v>
      </c>
      <c r="BF47" s="1" t="n">
        <v>344.56</v>
      </c>
      <c r="BG47" s="1" t="n">
        <v>313.95</v>
      </c>
      <c r="BI47" s="1" t="n">
        <v>44</v>
      </c>
      <c r="BJ47" s="1" t="n">
        <v>133.09</v>
      </c>
      <c r="BK47" s="1" t="n">
        <v>358.67</v>
      </c>
      <c r="BL47" s="1" t="n">
        <v>326.45</v>
      </c>
      <c r="BN47" s="1" t="n">
        <v>44</v>
      </c>
      <c r="BS47" s="1" t="n">
        <v>44</v>
      </c>
      <c r="BX47" s="1" t="n">
        <v>44</v>
      </c>
      <c r="CC47" s="1" t="n">
        <v>44</v>
      </c>
      <c r="CH47" s="1" t="n">
        <v>44</v>
      </c>
    </row>
    <row r="48" customFormat="false" ht="12.75" hidden="false" customHeight="false" outlineLevel="0" collapsed="false">
      <c r="A48" s="1" t="n">
        <v>45</v>
      </c>
      <c r="B48" s="1" t="n">
        <v>462.1996</v>
      </c>
      <c r="C48" s="1" t="n">
        <v>414.3174</v>
      </c>
      <c r="D48" s="1" t="n">
        <v>119.5088</v>
      </c>
      <c r="F48" s="1" t="n">
        <v>45</v>
      </c>
      <c r="G48" s="1" t="n">
        <v>110.08</v>
      </c>
      <c r="H48" s="1" t="n">
        <v>408.33</v>
      </c>
      <c r="I48" s="1" t="n">
        <v>366.93</v>
      </c>
      <c r="K48" s="1" t="n">
        <v>45</v>
      </c>
      <c r="L48" s="1" t="n">
        <v>96.18</v>
      </c>
      <c r="M48" s="1" t="n">
        <v>382.76</v>
      </c>
      <c r="N48" s="1" t="n">
        <v>344.66</v>
      </c>
      <c r="P48" s="1" t="n">
        <v>45</v>
      </c>
      <c r="Q48" s="1" t="n">
        <v>98.61</v>
      </c>
      <c r="R48" s="1" t="n">
        <v>445.2</v>
      </c>
      <c r="S48" s="1" t="n">
        <v>402.78</v>
      </c>
      <c r="U48" s="1" t="n">
        <v>45</v>
      </c>
      <c r="V48" s="1" t="n">
        <v>103.85</v>
      </c>
      <c r="W48" s="1" t="n">
        <v>415.38</v>
      </c>
      <c r="X48" s="1" t="n">
        <v>376.51</v>
      </c>
      <c r="Z48" s="1" t="n">
        <v>45</v>
      </c>
      <c r="AA48" s="1" t="n">
        <v>106.9</v>
      </c>
      <c r="AB48" s="1" t="n">
        <v>397.93</v>
      </c>
      <c r="AC48" s="1" t="n">
        <v>361.19</v>
      </c>
      <c r="AE48" s="1" t="n">
        <v>45</v>
      </c>
      <c r="AF48" s="1" t="n">
        <v>115.93</v>
      </c>
      <c r="AG48" s="1" t="n">
        <v>372.95</v>
      </c>
      <c r="AH48" s="1" t="n">
        <v>338.61</v>
      </c>
      <c r="AJ48" s="1" t="n">
        <v>45</v>
      </c>
      <c r="AK48" s="1" t="n">
        <v>120.23</v>
      </c>
      <c r="AL48" s="1" t="n">
        <v>369.28</v>
      </c>
      <c r="AM48" s="1" t="n">
        <v>336.38</v>
      </c>
      <c r="AO48" s="1" t="n">
        <v>45</v>
      </c>
      <c r="AP48" s="1" t="n">
        <v>120.25</v>
      </c>
      <c r="AQ48" s="1" t="n">
        <v>374.02</v>
      </c>
      <c r="AR48" s="1" t="n">
        <v>341.26</v>
      </c>
      <c r="AT48" s="1" t="n">
        <v>45</v>
      </c>
      <c r="AU48" s="1" t="n">
        <v>118.21</v>
      </c>
      <c r="AV48" s="1" t="n">
        <v>372.67</v>
      </c>
      <c r="AW48" s="1" t="n">
        <v>339.84</v>
      </c>
      <c r="AY48" s="1" t="n">
        <v>45</v>
      </c>
      <c r="AZ48" s="1" t="n">
        <v>121.04</v>
      </c>
      <c r="BA48" s="1" t="n">
        <v>366.78</v>
      </c>
      <c r="BB48" s="1" t="n">
        <v>334.62</v>
      </c>
      <c r="BD48" s="1" t="n">
        <v>45</v>
      </c>
      <c r="BE48" s="1" t="n">
        <v>123.88</v>
      </c>
      <c r="BF48" s="1" t="n">
        <v>380.21</v>
      </c>
      <c r="BG48" s="1" t="n">
        <v>346.44</v>
      </c>
      <c r="BI48" s="1" t="n">
        <v>45</v>
      </c>
      <c r="BN48" s="1" t="n">
        <v>45</v>
      </c>
      <c r="BS48" s="1" t="n">
        <v>45</v>
      </c>
      <c r="BX48" s="1" t="n">
        <v>45</v>
      </c>
      <c r="CC48" s="1" t="n">
        <v>45</v>
      </c>
      <c r="CH48" s="1" t="n">
        <v>45</v>
      </c>
    </row>
    <row r="49" customFormat="false" ht="12.75" hidden="false" customHeight="false" outlineLevel="0" collapsed="false">
      <c r="A49" s="1" t="n">
        <v>46</v>
      </c>
      <c r="B49" s="1" t="n">
        <v>354.4586</v>
      </c>
      <c r="C49" s="1" t="n">
        <v>319.5424</v>
      </c>
      <c r="D49" s="1" t="n">
        <v>100.6412</v>
      </c>
      <c r="F49" s="1" t="n">
        <v>46</v>
      </c>
      <c r="G49" s="1" t="n">
        <v>84.52</v>
      </c>
      <c r="H49" s="1" t="n">
        <v>343.04</v>
      </c>
      <c r="I49" s="1" t="n">
        <v>309.83</v>
      </c>
      <c r="K49" s="1" t="n">
        <v>46</v>
      </c>
      <c r="L49" s="1" t="n">
        <v>91.64</v>
      </c>
      <c r="M49" s="1" t="n">
        <v>439.53</v>
      </c>
      <c r="N49" s="1" t="n">
        <v>398.93</v>
      </c>
      <c r="P49" s="1" t="n">
        <v>46</v>
      </c>
      <c r="Q49" s="1" t="n">
        <v>99.93</v>
      </c>
      <c r="R49" s="1" t="n">
        <v>403.68</v>
      </c>
      <c r="S49" s="1" t="n">
        <v>367.06</v>
      </c>
      <c r="U49" s="1" t="n">
        <v>46</v>
      </c>
      <c r="V49" s="1" t="n">
        <v>104.38</v>
      </c>
      <c r="W49" s="1" t="n">
        <v>385.07</v>
      </c>
      <c r="X49" s="1" t="n">
        <v>350.57</v>
      </c>
      <c r="Z49" s="1" t="n">
        <v>46</v>
      </c>
      <c r="AA49" s="1" t="n">
        <v>115.33</v>
      </c>
      <c r="AB49" s="1" t="n">
        <v>358.08</v>
      </c>
      <c r="AC49" s="1" t="n">
        <v>325.99</v>
      </c>
      <c r="AE49" s="1" t="n">
        <v>46</v>
      </c>
      <c r="AF49" s="1" t="n">
        <v>120.34</v>
      </c>
      <c r="AG49" s="1" t="n">
        <v>356</v>
      </c>
      <c r="AH49" s="1" t="n">
        <v>325.25</v>
      </c>
      <c r="AJ49" s="1" t="n">
        <v>46</v>
      </c>
      <c r="AK49" s="1" t="n">
        <v>120.35</v>
      </c>
      <c r="AL49" s="1" t="n">
        <v>363</v>
      </c>
      <c r="AM49" s="1" t="n">
        <v>332.13</v>
      </c>
      <c r="AO49" s="1" t="n">
        <v>46</v>
      </c>
      <c r="AP49" s="1" t="n">
        <v>118.07</v>
      </c>
      <c r="AQ49" s="1" t="n">
        <v>362.72</v>
      </c>
      <c r="AR49" s="1" t="n">
        <v>331.56</v>
      </c>
      <c r="AT49" s="1" t="n">
        <v>46</v>
      </c>
      <c r="AU49" s="1" t="n">
        <v>121.2</v>
      </c>
      <c r="AV49" s="1" t="n">
        <v>357.23</v>
      </c>
      <c r="AW49" s="1" t="n">
        <v>326.65</v>
      </c>
      <c r="AY49" s="1" t="n">
        <v>46</v>
      </c>
      <c r="AZ49" s="1" t="n">
        <v>124.28</v>
      </c>
      <c r="BA49" s="1" t="n">
        <v>372.75</v>
      </c>
      <c r="BB49" s="1" t="n">
        <v>340.27</v>
      </c>
      <c r="BD49" s="1" t="n">
        <v>46</v>
      </c>
      <c r="BI49" s="1" t="n">
        <v>46</v>
      </c>
      <c r="BN49" s="1" t="n">
        <v>46</v>
      </c>
      <c r="BS49" s="1" t="n">
        <v>46</v>
      </c>
      <c r="BX49" s="1" t="n">
        <v>46</v>
      </c>
      <c r="CC49" s="1" t="n">
        <v>46</v>
      </c>
      <c r="CH49" s="1" t="n">
        <v>46</v>
      </c>
    </row>
    <row r="50" customFormat="false" ht="12.75" hidden="false" customHeight="false" outlineLevel="0" collapsed="false">
      <c r="A50" s="1" t="n">
        <v>47</v>
      </c>
      <c r="B50" s="1" t="n">
        <v>331.6179</v>
      </c>
      <c r="C50" s="1" t="n">
        <v>300.1268</v>
      </c>
      <c r="D50" s="1" t="n">
        <v>68.4036</v>
      </c>
      <c r="F50" s="1" t="n">
        <v>47</v>
      </c>
      <c r="G50" s="1" t="n">
        <v>87.14</v>
      </c>
      <c r="H50" s="1" t="n">
        <v>482.06</v>
      </c>
      <c r="I50" s="1" t="n">
        <v>438.62</v>
      </c>
      <c r="K50" s="1" t="n">
        <v>47</v>
      </c>
      <c r="L50" s="1" t="n">
        <v>99.69</v>
      </c>
      <c r="M50" s="1" t="n">
        <v>420.08</v>
      </c>
      <c r="N50" s="1" t="n">
        <v>382.9</v>
      </c>
      <c r="P50" s="1" t="n">
        <v>47</v>
      </c>
      <c r="Q50" s="1" t="n">
        <v>105.32</v>
      </c>
      <c r="R50" s="1" t="n">
        <v>392.72</v>
      </c>
      <c r="S50" s="1" t="n">
        <v>358.33</v>
      </c>
      <c r="U50" s="1" t="n">
        <v>47</v>
      </c>
      <c r="V50" s="1" t="n">
        <v>118.27</v>
      </c>
      <c r="W50" s="1" t="n">
        <v>358.8</v>
      </c>
      <c r="X50" s="1" t="n">
        <v>327.28</v>
      </c>
      <c r="Z50" s="1" t="n">
        <v>47</v>
      </c>
      <c r="AA50" s="1" t="n">
        <v>123.62</v>
      </c>
      <c r="AB50" s="1" t="n">
        <v>356.26</v>
      </c>
      <c r="AC50" s="1" t="n">
        <v>326.2</v>
      </c>
      <c r="AE50" s="1" t="n">
        <v>47</v>
      </c>
      <c r="AF50" s="1" t="n">
        <v>123.16</v>
      </c>
      <c r="AG50" s="1" t="n">
        <v>364.22</v>
      </c>
      <c r="AH50" s="1" t="n">
        <v>333.93</v>
      </c>
      <c r="AJ50" s="1" t="n">
        <v>47</v>
      </c>
      <c r="AK50" s="1" t="n">
        <v>120.24</v>
      </c>
      <c r="AL50" s="1" t="n">
        <v>363.75</v>
      </c>
      <c r="AM50" s="1" t="n">
        <v>333.07</v>
      </c>
      <c r="AO50" s="1" t="n">
        <v>47</v>
      </c>
      <c r="AP50" s="1" t="n">
        <v>123.48</v>
      </c>
      <c r="AQ50" s="1" t="n">
        <v>357.54</v>
      </c>
      <c r="AR50" s="1" t="n">
        <v>327.44</v>
      </c>
      <c r="AT50" s="1" t="n">
        <v>47</v>
      </c>
      <c r="AU50" s="1" t="n">
        <v>126.64</v>
      </c>
      <c r="AV50" s="1" t="n">
        <v>374.58</v>
      </c>
      <c r="AW50" s="1" t="n">
        <v>342.34</v>
      </c>
      <c r="AY50" s="1" t="n">
        <v>47</v>
      </c>
      <c r="BD50" s="1" t="n">
        <v>47</v>
      </c>
      <c r="BI50" s="1" t="n">
        <v>47</v>
      </c>
      <c r="BN50" s="1" t="n">
        <v>47</v>
      </c>
      <c r="BS50" s="1" t="n">
        <v>47</v>
      </c>
      <c r="BX50" s="1" t="n">
        <v>47</v>
      </c>
      <c r="CC50" s="1" t="n">
        <v>47</v>
      </c>
      <c r="CH50" s="1" t="n">
        <v>47</v>
      </c>
    </row>
    <row r="51" customFormat="false" ht="12.75" hidden="false" customHeight="false" outlineLevel="0" collapsed="false">
      <c r="A51" s="1" t="n">
        <v>48</v>
      </c>
      <c r="B51" s="1" t="n">
        <v>632.504</v>
      </c>
      <c r="C51" s="1" t="n">
        <v>577.1161</v>
      </c>
      <c r="D51" s="1" t="n">
        <v>105.8702</v>
      </c>
      <c r="F51" s="1" t="n">
        <v>48</v>
      </c>
      <c r="G51" s="1" t="n">
        <v>115.34</v>
      </c>
      <c r="H51" s="1" t="n">
        <v>464.32</v>
      </c>
      <c r="I51" s="1" t="n">
        <v>424.29</v>
      </c>
      <c r="K51" s="1" t="n">
        <v>48</v>
      </c>
      <c r="L51" s="1" t="n">
        <v>117.62</v>
      </c>
      <c r="M51" s="1" t="n">
        <v>413.09</v>
      </c>
      <c r="N51" s="1" t="n">
        <v>377.73</v>
      </c>
      <c r="P51" s="1" t="n">
        <v>48</v>
      </c>
      <c r="Q51" s="1" t="n">
        <v>130.74</v>
      </c>
      <c r="R51" s="1" t="n">
        <v>365.59</v>
      </c>
      <c r="S51" s="1" t="n">
        <v>334.07</v>
      </c>
      <c r="U51" s="1" t="n">
        <v>48</v>
      </c>
      <c r="V51" s="1" t="n">
        <v>134.66</v>
      </c>
      <c r="W51" s="1" t="n">
        <v>361.19</v>
      </c>
      <c r="X51" s="1" t="n">
        <v>331.41</v>
      </c>
      <c r="Z51" s="1" t="n">
        <v>48</v>
      </c>
      <c r="AA51" s="1" t="n">
        <v>132.29</v>
      </c>
      <c r="AB51" s="1" t="n">
        <v>369.65</v>
      </c>
      <c r="AC51" s="1" t="n">
        <v>339.57</v>
      </c>
      <c r="AE51" s="1" t="n">
        <v>48</v>
      </c>
      <c r="AF51" s="1" t="n">
        <v>127.65</v>
      </c>
      <c r="AG51" s="1" t="n">
        <v>368.34</v>
      </c>
      <c r="AH51" s="1" t="n">
        <v>337.77</v>
      </c>
      <c r="AJ51" s="1" t="n">
        <v>48</v>
      </c>
      <c r="AK51" s="1" t="n">
        <v>130.37</v>
      </c>
      <c r="AL51" s="1" t="n">
        <v>360.78</v>
      </c>
      <c r="AM51" s="1" t="n">
        <v>330.86</v>
      </c>
      <c r="AO51" s="1" t="n">
        <v>48</v>
      </c>
      <c r="AP51" s="1" t="n">
        <v>133.11</v>
      </c>
      <c r="AQ51" s="1" t="n">
        <v>379.35</v>
      </c>
      <c r="AR51" s="1" t="n">
        <v>347.03</v>
      </c>
      <c r="AT51" s="1" t="n">
        <v>48</v>
      </c>
      <c r="AY51" s="1" t="n">
        <v>48</v>
      </c>
      <c r="BD51" s="1" t="n">
        <v>48</v>
      </c>
      <c r="BI51" s="1" t="n">
        <v>48</v>
      </c>
      <c r="BN51" s="1" t="n">
        <v>48</v>
      </c>
      <c r="BS51" s="1" t="n">
        <v>48</v>
      </c>
      <c r="BX51" s="1" t="n">
        <v>48</v>
      </c>
      <c r="CC51" s="1" t="n">
        <v>48</v>
      </c>
      <c r="CH51" s="1" t="n">
        <v>48</v>
      </c>
    </row>
    <row r="52" customFormat="false" ht="12.75" hidden="false" customHeight="false" outlineLevel="0" collapsed="false">
      <c r="A52" s="1" t="n">
        <v>49</v>
      </c>
      <c r="B52" s="1" t="n">
        <v>296.1281</v>
      </c>
      <c r="C52" s="1" t="n">
        <v>271.4575</v>
      </c>
      <c r="D52" s="1" t="n">
        <v>124.8026</v>
      </c>
      <c r="F52" s="1" t="n">
        <v>49</v>
      </c>
      <c r="G52" s="1" t="n">
        <v>123.49</v>
      </c>
      <c r="H52" s="1" t="n">
        <v>303.39</v>
      </c>
      <c r="I52" s="1" t="n">
        <v>278.03</v>
      </c>
      <c r="K52" s="1" t="n">
        <v>49</v>
      </c>
      <c r="L52" s="1" t="n">
        <v>139.03</v>
      </c>
      <c r="M52" s="1" t="n">
        <v>276.62</v>
      </c>
      <c r="N52" s="1" t="n">
        <v>253.05</v>
      </c>
      <c r="P52" s="1" t="n">
        <v>49</v>
      </c>
      <c r="Q52" s="1" t="n">
        <v>141.86</v>
      </c>
      <c r="R52" s="1" t="n">
        <v>293.36</v>
      </c>
      <c r="S52" s="1" t="n">
        <v>269.98</v>
      </c>
      <c r="U52" s="1" t="n">
        <v>49</v>
      </c>
      <c r="V52" s="1" t="n">
        <v>137.57</v>
      </c>
      <c r="W52" s="1" t="n">
        <v>317.08</v>
      </c>
      <c r="X52" s="1" t="n">
        <v>292.06</v>
      </c>
      <c r="Z52" s="1" t="n">
        <v>49</v>
      </c>
      <c r="AA52" s="1" t="n">
        <v>131.28</v>
      </c>
      <c r="AB52" s="1" t="n">
        <v>324.31</v>
      </c>
      <c r="AC52" s="1" t="n">
        <v>297.88</v>
      </c>
      <c r="AE52" s="1" t="n">
        <v>49</v>
      </c>
      <c r="AF52" s="1" t="n">
        <v>133.87</v>
      </c>
      <c r="AG52" s="1" t="n">
        <v>321.96</v>
      </c>
      <c r="AH52" s="1" t="n">
        <v>295.68</v>
      </c>
      <c r="AJ52" s="1" t="n">
        <v>49</v>
      </c>
      <c r="AK52" s="1" t="n">
        <v>136.52</v>
      </c>
      <c r="AL52" s="1" t="n">
        <v>347.71</v>
      </c>
      <c r="AM52" s="1" t="n">
        <v>318.27</v>
      </c>
      <c r="AO52" s="1" t="n">
        <v>49</v>
      </c>
      <c r="AT52" s="1" t="n">
        <v>49</v>
      </c>
      <c r="AY52" s="1" t="n">
        <v>49</v>
      </c>
      <c r="BD52" s="1" t="n">
        <v>49</v>
      </c>
      <c r="BI52" s="1" t="n">
        <v>49</v>
      </c>
      <c r="BN52" s="1" t="n">
        <v>49</v>
      </c>
      <c r="BS52" s="1" t="n">
        <v>49</v>
      </c>
      <c r="BX52" s="1" t="n">
        <v>49</v>
      </c>
      <c r="CC52" s="1" t="n">
        <v>49</v>
      </c>
      <c r="CH52" s="1" t="n">
        <v>49</v>
      </c>
    </row>
    <row r="53" customFormat="false" ht="12.75" hidden="false" customHeight="false" outlineLevel="0" collapsed="false">
      <c r="A53" s="1" t="n">
        <v>50</v>
      </c>
      <c r="B53" s="1" t="n">
        <v>310.649</v>
      </c>
      <c r="C53" s="1" t="n">
        <v>284.6017</v>
      </c>
      <c r="D53" s="1" t="n">
        <v>122.185</v>
      </c>
      <c r="F53" s="1" t="n">
        <v>50</v>
      </c>
      <c r="G53" s="1" t="n">
        <v>146.15</v>
      </c>
      <c r="H53" s="1" t="n">
        <v>266.87</v>
      </c>
      <c r="I53" s="1" t="n">
        <v>243.85</v>
      </c>
      <c r="K53" s="1" t="n">
        <v>50</v>
      </c>
      <c r="L53" s="1" t="n">
        <v>147.54</v>
      </c>
      <c r="M53" s="1" t="n">
        <v>292.43</v>
      </c>
      <c r="N53" s="1" t="n">
        <v>269.49</v>
      </c>
      <c r="P53" s="1" t="n">
        <v>50</v>
      </c>
      <c r="Q53" s="1" t="n">
        <v>140.76</v>
      </c>
      <c r="R53" s="1" t="n">
        <v>322.32</v>
      </c>
      <c r="S53" s="1" t="n">
        <v>297.21</v>
      </c>
      <c r="U53" s="1" t="n">
        <v>50</v>
      </c>
      <c r="V53" s="1" t="n">
        <v>132.58</v>
      </c>
      <c r="W53" s="1" t="n">
        <v>329.95</v>
      </c>
      <c r="X53" s="1" t="n">
        <v>303.16</v>
      </c>
      <c r="Z53" s="1" t="n">
        <v>50</v>
      </c>
      <c r="AA53" s="1" t="n">
        <v>135.38</v>
      </c>
      <c r="AB53" s="1" t="n">
        <v>326.27</v>
      </c>
      <c r="AC53" s="1" t="n">
        <v>299.71</v>
      </c>
      <c r="AE53" s="1" t="n">
        <v>50</v>
      </c>
      <c r="AF53" s="1" t="n">
        <v>138.19</v>
      </c>
      <c r="AG53" s="1" t="n">
        <v>355.08</v>
      </c>
      <c r="AH53" s="1" t="n">
        <v>324.96</v>
      </c>
      <c r="AJ53" s="1" t="n">
        <v>50</v>
      </c>
      <c r="AO53" s="1" t="n">
        <v>50</v>
      </c>
      <c r="AT53" s="1" t="n">
        <v>50</v>
      </c>
      <c r="AY53" s="1" t="n">
        <v>50</v>
      </c>
      <c r="BD53" s="1" t="n">
        <v>50</v>
      </c>
      <c r="BI53" s="1" t="n">
        <v>50</v>
      </c>
      <c r="BN53" s="1" t="n">
        <v>50</v>
      </c>
      <c r="BS53" s="1" t="n">
        <v>50</v>
      </c>
      <c r="BX53" s="1" t="n">
        <v>50</v>
      </c>
      <c r="CC53" s="1" t="n">
        <v>50</v>
      </c>
      <c r="CH53" s="1" t="n">
        <v>50</v>
      </c>
    </row>
    <row r="54" customFormat="false" ht="12.75" hidden="false" customHeight="false" outlineLevel="0" collapsed="false">
      <c r="A54" s="1" t="n">
        <v>51</v>
      </c>
      <c r="B54" s="1" t="n">
        <v>223.0968</v>
      </c>
      <c r="C54" s="1" t="n">
        <v>203.1012</v>
      </c>
      <c r="D54" s="1" t="n">
        <v>170.1051</v>
      </c>
      <c r="F54" s="1" t="n">
        <v>51</v>
      </c>
      <c r="G54" s="1" t="n">
        <v>160.22</v>
      </c>
      <c r="H54" s="1" t="n">
        <v>283.32</v>
      </c>
      <c r="I54" s="1" t="n">
        <v>261.94</v>
      </c>
      <c r="K54" s="1" t="n">
        <v>51</v>
      </c>
      <c r="L54" s="1" t="n">
        <v>146.95</v>
      </c>
      <c r="M54" s="1" t="n">
        <v>326.21</v>
      </c>
      <c r="N54" s="1" t="n">
        <v>301.41</v>
      </c>
      <c r="P54" s="1" t="n">
        <v>51</v>
      </c>
      <c r="Q54" s="1" t="n">
        <v>135.17</v>
      </c>
      <c r="R54" s="1" t="n">
        <v>334.77</v>
      </c>
      <c r="S54" s="1" t="n">
        <v>307.81</v>
      </c>
      <c r="U54" s="1" t="n">
        <v>51</v>
      </c>
      <c r="V54" s="1" t="n">
        <v>138.02</v>
      </c>
      <c r="W54" s="1" t="n">
        <v>329.39</v>
      </c>
      <c r="X54" s="1" t="n">
        <v>302.73</v>
      </c>
      <c r="Z54" s="1" t="n">
        <v>51</v>
      </c>
      <c r="AA54" s="1" t="n">
        <v>140.86</v>
      </c>
      <c r="AB54" s="1" t="n">
        <v>362.49</v>
      </c>
      <c r="AC54" s="1" t="n">
        <v>331.69</v>
      </c>
      <c r="AE54" s="1" t="n">
        <v>51</v>
      </c>
      <c r="AJ54" s="1" t="n">
        <v>51</v>
      </c>
      <c r="AO54" s="1" t="n">
        <v>51</v>
      </c>
      <c r="AT54" s="1" t="n">
        <v>51</v>
      </c>
      <c r="AY54" s="1" t="n">
        <v>51</v>
      </c>
      <c r="BD54" s="1" t="n">
        <v>51</v>
      </c>
      <c r="BI54" s="1" t="n">
        <v>51</v>
      </c>
      <c r="BN54" s="1" t="n">
        <v>51</v>
      </c>
      <c r="BS54" s="1" t="n">
        <v>51</v>
      </c>
      <c r="BX54" s="1" t="n">
        <v>51</v>
      </c>
      <c r="CC54" s="1" t="n">
        <v>51</v>
      </c>
      <c r="CH54" s="1" t="n">
        <v>51</v>
      </c>
    </row>
    <row r="55" customFormat="false" ht="12.75" hidden="false" customHeight="false" outlineLevel="0" collapsed="false">
      <c r="A55" s="1" t="n">
        <v>52</v>
      </c>
      <c r="B55" s="1" t="n">
        <v>343.5495</v>
      </c>
      <c r="C55" s="1" t="n">
        <v>320.7787</v>
      </c>
      <c r="D55" s="1" t="n">
        <v>150.3427</v>
      </c>
      <c r="F55" s="1" t="n">
        <v>52</v>
      </c>
      <c r="G55" s="1" t="n">
        <v>135.38</v>
      </c>
      <c r="H55" s="1" t="n">
        <v>377.77</v>
      </c>
      <c r="I55" s="1" t="n">
        <v>350.56</v>
      </c>
      <c r="K55" s="1" t="n">
        <v>52</v>
      </c>
      <c r="L55" s="1" t="n">
        <v>123.53</v>
      </c>
      <c r="M55" s="1" t="n">
        <v>372</v>
      </c>
      <c r="N55" s="1" t="n">
        <v>342.71</v>
      </c>
      <c r="P55" s="1" t="n">
        <v>52</v>
      </c>
      <c r="Q55" s="1" t="n">
        <v>129.99</v>
      </c>
      <c r="R55" s="1" t="n">
        <v>355.97</v>
      </c>
      <c r="S55" s="1" t="n">
        <v>327.64</v>
      </c>
      <c r="U55" s="1" t="n">
        <v>52</v>
      </c>
      <c r="V55" s="1" t="n">
        <v>135.01</v>
      </c>
      <c r="W55" s="1" t="n">
        <v>390.36</v>
      </c>
      <c r="X55" s="1" t="n">
        <v>357.41</v>
      </c>
      <c r="Z55" s="1" t="n">
        <v>52</v>
      </c>
      <c r="AE55" s="1" t="n">
        <v>52</v>
      </c>
      <c r="AJ55" s="1" t="n">
        <v>52</v>
      </c>
      <c r="AO55" s="1" t="n">
        <v>52</v>
      </c>
      <c r="AT55" s="1" t="n">
        <v>52</v>
      </c>
      <c r="AY55" s="1" t="n">
        <v>52</v>
      </c>
      <c r="BD55" s="1" t="n">
        <v>52</v>
      </c>
      <c r="BI55" s="1" t="n">
        <v>52</v>
      </c>
      <c r="BN55" s="1" t="n">
        <v>52</v>
      </c>
      <c r="BS55" s="1" t="n">
        <v>52</v>
      </c>
      <c r="BX55" s="1" t="n">
        <v>52</v>
      </c>
      <c r="CC55" s="1" t="n">
        <v>52</v>
      </c>
      <c r="CH55" s="1" t="n">
        <v>52</v>
      </c>
    </row>
    <row r="56" customFormat="false" ht="12.75" hidden="false" customHeight="false" outlineLevel="0" collapsed="false">
      <c r="A56" s="1" t="n">
        <v>53</v>
      </c>
      <c r="B56" s="1" t="n">
        <v>411.9924</v>
      </c>
      <c r="C56" s="1" t="n">
        <v>380.3385</v>
      </c>
      <c r="D56" s="1" t="n">
        <v>120.4098</v>
      </c>
      <c r="F56" s="1" t="n">
        <v>53</v>
      </c>
      <c r="G56" s="1" t="n">
        <v>110.12</v>
      </c>
      <c r="H56" s="1" t="n">
        <v>386.22</v>
      </c>
      <c r="I56" s="1" t="n">
        <v>353.67</v>
      </c>
      <c r="K56" s="1" t="n">
        <v>53</v>
      </c>
      <c r="L56" s="1" t="n">
        <v>123.21</v>
      </c>
      <c r="M56" s="1" t="n">
        <v>360.11</v>
      </c>
      <c r="N56" s="1" t="n">
        <v>329.93</v>
      </c>
      <c r="P56" s="1" t="n">
        <v>53</v>
      </c>
      <c r="Q56" s="1" t="n">
        <v>131.18</v>
      </c>
      <c r="R56" s="1" t="n">
        <v>402.07</v>
      </c>
      <c r="S56" s="1" t="n">
        <v>366.56</v>
      </c>
      <c r="U56" s="1" t="n">
        <v>53</v>
      </c>
      <c r="Z56" s="1" t="n">
        <v>53</v>
      </c>
      <c r="AE56" s="1" t="n">
        <v>53</v>
      </c>
      <c r="AJ56" s="1" t="n">
        <v>53</v>
      </c>
      <c r="AO56" s="1" t="n">
        <v>53</v>
      </c>
      <c r="AT56" s="1" t="n">
        <v>53</v>
      </c>
      <c r="AY56" s="1" t="n">
        <v>53</v>
      </c>
      <c r="BD56" s="1" t="n">
        <v>53</v>
      </c>
      <c r="BI56" s="1" t="n">
        <v>53</v>
      </c>
      <c r="BN56" s="1" t="n">
        <v>53</v>
      </c>
      <c r="BS56" s="1" t="n">
        <v>53</v>
      </c>
      <c r="BX56" s="1" t="n">
        <v>53</v>
      </c>
      <c r="CC56" s="1" t="n">
        <v>53</v>
      </c>
      <c r="CH56" s="1" t="n">
        <v>53</v>
      </c>
    </row>
    <row r="57" customFormat="false" ht="12.75" hidden="false" customHeight="false" outlineLevel="0" collapsed="false">
      <c r="A57" s="1" t="n">
        <v>54</v>
      </c>
      <c r="B57" s="1" t="n">
        <v>360.4544</v>
      </c>
      <c r="C57" s="1" t="n">
        <v>327.0042</v>
      </c>
      <c r="D57" s="1" t="n">
        <v>99.8351</v>
      </c>
      <c r="F57" s="1" t="n">
        <v>54</v>
      </c>
      <c r="G57" s="1" t="n">
        <v>124.61</v>
      </c>
      <c r="H57" s="1" t="n">
        <v>334.16</v>
      </c>
      <c r="I57" s="1" t="n">
        <v>304.73</v>
      </c>
      <c r="K57" s="1" t="n">
        <v>54</v>
      </c>
      <c r="L57" s="1" t="n">
        <v>134.77</v>
      </c>
      <c r="M57" s="1" t="n">
        <v>398.76</v>
      </c>
      <c r="N57" s="1" t="n">
        <v>361.97</v>
      </c>
      <c r="P57" s="1" t="n">
        <v>54</v>
      </c>
      <c r="U57" s="1" t="n">
        <v>54</v>
      </c>
      <c r="Z57" s="1" t="n">
        <v>54</v>
      </c>
      <c r="AE57" s="1" t="n">
        <v>54</v>
      </c>
      <c r="AJ57" s="1" t="n">
        <v>54</v>
      </c>
      <c r="AO57" s="1" t="n">
        <v>54</v>
      </c>
      <c r="AT57" s="1" t="n">
        <v>54</v>
      </c>
      <c r="AY57" s="1" t="n">
        <v>54</v>
      </c>
      <c r="BD57" s="1" t="n">
        <v>54</v>
      </c>
      <c r="BI57" s="1" t="n">
        <v>54</v>
      </c>
      <c r="BN57" s="1" t="n">
        <v>54</v>
      </c>
      <c r="BS57" s="1" t="n">
        <v>54</v>
      </c>
      <c r="BX57" s="1" t="n">
        <v>54</v>
      </c>
      <c r="CC57" s="1" t="n">
        <v>54</v>
      </c>
      <c r="CH57" s="1" t="n">
        <v>54</v>
      </c>
    </row>
    <row r="58" customFormat="false" ht="12.75" hidden="false" customHeight="false" outlineLevel="0" collapsed="false">
      <c r="A58" s="1" t="n">
        <v>55</v>
      </c>
      <c r="B58" s="1" t="n">
        <v>307.8753</v>
      </c>
      <c r="C58" s="1" t="n">
        <v>282.4509</v>
      </c>
      <c r="D58" s="1" t="n">
        <v>149.3853</v>
      </c>
      <c r="F58" s="1" t="n">
        <v>55</v>
      </c>
      <c r="G58" s="1" t="n">
        <v>152.23</v>
      </c>
      <c r="H58" s="1" t="n">
        <v>417.91</v>
      </c>
      <c r="I58" s="1" t="n">
        <v>379.45</v>
      </c>
      <c r="K58" s="1" t="n">
        <v>55</v>
      </c>
      <c r="P58" s="1" t="n">
        <v>55</v>
      </c>
      <c r="U58" s="1" t="n">
        <v>55</v>
      </c>
      <c r="Z58" s="1" t="n">
        <v>55</v>
      </c>
      <c r="AE58" s="1" t="n">
        <v>55</v>
      </c>
      <c r="AJ58" s="1" t="n">
        <v>55</v>
      </c>
      <c r="AO58" s="1" t="n">
        <v>55</v>
      </c>
      <c r="AT58" s="1" t="n">
        <v>55</v>
      </c>
      <c r="AY58" s="1" t="n">
        <v>55</v>
      </c>
      <c r="BD58" s="1" t="n">
        <v>55</v>
      </c>
      <c r="BI58" s="1" t="n">
        <v>55</v>
      </c>
      <c r="BN58" s="1" t="n">
        <v>55</v>
      </c>
      <c r="BS58" s="1" t="n">
        <v>55</v>
      </c>
      <c r="BX58" s="1" t="n">
        <v>55</v>
      </c>
      <c r="CC58" s="1" t="n">
        <v>55</v>
      </c>
      <c r="CH58" s="1" t="n">
        <v>55</v>
      </c>
    </row>
    <row r="59" customFormat="false" ht="12.75" hidden="false" customHeight="false" outlineLevel="0" collapsed="false">
      <c r="A59" s="1" t="n">
        <v>56</v>
      </c>
      <c r="B59" s="1" t="n">
        <v>527.9442</v>
      </c>
      <c r="C59" s="1" t="n">
        <v>476.4536</v>
      </c>
      <c r="D59" s="1" t="n">
        <v>155.084</v>
      </c>
      <c r="F59" s="1" t="n">
        <v>56</v>
      </c>
      <c r="K59" s="1" t="n">
        <v>56</v>
      </c>
      <c r="P59" s="1" t="n">
        <v>56</v>
      </c>
      <c r="U59" s="1" t="n">
        <v>56</v>
      </c>
      <c r="Z59" s="1" t="n">
        <v>56</v>
      </c>
      <c r="AE59" s="1" t="n">
        <v>56</v>
      </c>
      <c r="AJ59" s="1" t="n">
        <v>56</v>
      </c>
      <c r="AO59" s="1" t="n">
        <v>56</v>
      </c>
      <c r="AT59" s="1" t="n">
        <v>56</v>
      </c>
      <c r="AY59" s="1" t="n">
        <v>56</v>
      </c>
      <c r="BD59" s="1" t="n">
        <v>56</v>
      </c>
      <c r="BI59" s="1" t="n">
        <v>56</v>
      </c>
      <c r="BN59" s="1" t="n">
        <v>56</v>
      </c>
      <c r="BS59" s="1" t="n">
        <v>56</v>
      </c>
      <c r="BX59" s="1" t="n">
        <v>56</v>
      </c>
      <c r="CC59" s="1" t="n">
        <v>56</v>
      </c>
      <c r="CH59" s="1" t="n">
        <v>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9:S4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R30" activeCellId="0" sqref="R30"/>
    </sheetView>
  </sheetViews>
  <sheetFormatPr defaultColWidth="9.0546875" defaultRowHeight="12.75" zeroHeight="false" outlineLevelRow="0" outlineLevelCol="0"/>
  <sheetData>
    <row r="19" s="2" customFormat="true" ht="12.75" hidden="false" customHeight="false" outlineLevel="0" collapsed="false">
      <c r="A19" s="1" t="n">
        <f aca="false">SLOPE(Data!B4:B61,Data!D4:D61)</f>
        <v>-0.505784740887139</v>
      </c>
      <c r="B19" s="1" t="n">
        <f aca="false">SLOPE(Data!H4:H61,Data!G4:G61)</f>
        <v>-0.484082613103539</v>
      </c>
      <c r="C19" s="1" t="n">
        <f aca="false">SLOPE(Data!M4:M61,Data!L4:L61)</f>
        <v>-0.639800988934149</v>
      </c>
      <c r="D19" s="1" t="n">
        <f aca="false">SLOPE(Data!R4:R61,Data!Q4:Q61)</f>
        <v>-0.770288012764774</v>
      </c>
      <c r="E19" s="1" t="n">
        <f aca="false">SLOPE(Data!W4:W61,Data!V4:V61)</f>
        <v>-0.802229823042999</v>
      </c>
      <c r="F19" s="1" t="n">
        <f aca="false">SLOPE(Data!AB4:AB61,Data!AA4:AA61)</f>
        <v>-0.887751292544038</v>
      </c>
      <c r="G19" s="1" t="n">
        <f aca="false">SLOPE(Data!AG4:AG61,Data!AF4:AF61)</f>
        <v>-0.94928502929573</v>
      </c>
      <c r="H19" s="1" t="n">
        <f aca="false">SLOPE(Data!AL4:AL61,Data!AK4:AK61)</f>
        <v>-0.972282751449078</v>
      </c>
      <c r="I19" s="1" t="n">
        <f aca="false">SLOPE(Data!AQ4:AQ61,Data!AP4:AP61)</f>
        <v>-0.978083186598488</v>
      </c>
      <c r="J19" s="1" t="n">
        <f aca="false">SLOPE(Data!AV4:AV61,Data!AU4:AU61)</f>
        <v>-1.07987876994801</v>
      </c>
      <c r="K19" s="1" t="n">
        <f aca="false">SLOPE(Data!BA4:BA61,Data!AZ4:AZ61)</f>
        <v>-1.15500292687313</v>
      </c>
      <c r="L19" s="1" t="n">
        <f aca="false">SLOPE(Data!BF4:BF61,Data!BE4:BE61)</f>
        <v>-1.19901717528103</v>
      </c>
      <c r="M19" s="1" t="n">
        <f aca="false">SLOPE(Data!BK4:BK61,Data!BJ4:BJ61)</f>
        <v>-1.24268979197589</v>
      </c>
      <c r="N19" s="1" t="n">
        <f aca="false">SLOPE(Data!BP4:BP61,Data!BO4:BO61)</f>
        <v>-1.27007140406125</v>
      </c>
      <c r="O19" s="1" t="n">
        <f aca="false">SLOPE(Data!BU4:BU61,Data!BT4:BT61)</f>
        <v>-1.28513106942014</v>
      </c>
      <c r="P19" s="1" t="n">
        <f aca="false">SLOPE(Data!BZ4:BZ61,Data!BY4:BY61)</f>
        <v>-1.32945441320841</v>
      </c>
      <c r="Q19" s="1" t="n">
        <f aca="false">SLOPE(Data!CE4:CE61,Data!CD4:CD61)</f>
        <v>-1.37298812449139</v>
      </c>
      <c r="R19" s="1" t="n">
        <f aca="false">SLOPE(Data!CJ4:CJ61,Data!CI4:CI61)</f>
        <v>-1.4278905263788</v>
      </c>
      <c r="S19" s="1"/>
    </row>
    <row r="20" s="2" customFormat="true" ht="12.75" hidden="false" customHeight="false" outlineLevel="0" collapsed="false">
      <c r="A20" s="2" t="n">
        <f aca="false">SQRT(RSQ(Data!B4:B61,Data!D4:D61))</f>
        <v>0.191868212266262</v>
      </c>
      <c r="B20" s="2" t="n">
        <f aca="false">SQRT(RSQ(Data!H4:H61,Data!G4:G61))</f>
        <v>0.222985479008251</v>
      </c>
      <c r="C20" s="2" t="n">
        <f aca="false">SQRT(RSQ(Data!M4:M61,Data!L4:L61))</f>
        <v>0.335808337620187</v>
      </c>
      <c r="D20" s="2" t="n">
        <f aca="false">SQRT(RSQ(Data!R4:R61,Data!Q4:Q61))</f>
        <v>0.411038285072645</v>
      </c>
      <c r="E20" s="2" t="n">
        <f aca="false">SQRT(RSQ(Data!W4:W61,Data!V4:V61))</f>
        <v>0.445132048103511</v>
      </c>
      <c r="F20" s="2" t="n">
        <f aca="false">SQRT(RSQ(Data!AB4:AB61,Data!AA4:AA61))</f>
        <v>0.507980102948678</v>
      </c>
      <c r="G20" s="2" t="n">
        <f aca="false">SQRT(RSQ(Data!AG4:AG61,Data!AF4:AF61))</f>
        <v>0.536840168208345</v>
      </c>
      <c r="H20" s="2" t="n">
        <f aca="false">SQRT(RSQ(Data!AL4:AL61,Data!AK4:AK61))</f>
        <v>0.546293074696466</v>
      </c>
      <c r="I20" s="2" t="n">
        <f aca="false">SQRT(RSQ(Data!AQ4:AQ61,Data!AP4:AP61))</f>
        <v>0.550445182381264</v>
      </c>
      <c r="J20" s="2" t="n">
        <f aca="false">SQRT(RSQ(Data!AV4:AV61,Data!AU4:AU61))</f>
        <v>0.612560765413107</v>
      </c>
      <c r="K20" s="2" t="n">
        <f aca="false">SQRT(RSQ(Data!BA4:BA61,Data!AZ4:AZ61))</f>
        <v>0.651904271460457</v>
      </c>
      <c r="L20" s="2" t="n">
        <f aca="false">SQRT(RSQ(Data!BF4:BF61,Data!BE4:BE61))</f>
        <v>0.670511535459943</v>
      </c>
      <c r="M20" s="2" t="n">
        <f aca="false">SQRT(RSQ(Data!BK4:BK61,Data!BJ4:BJ61))</f>
        <v>0.69834883447463</v>
      </c>
      <c r="N20" s="2" t="n">
        <f aca="false">SQRT(RSQ(Data!BP4:BP61,Data!BO4:BO61))</f>
        <v>0.703266582857366</v>
      </c>
      <c r="O20" s="2" t="n">
        <f aca="false">SQRT(RSQ(Data!BU4:BU61,Data!BT4:BT61))</f>
        <v>0.692964812986555</v>
      </c>
      <c r="P20" s="2" t="n">
        <f aca="false">SQRT(RSQ(Data!BZ4:BZ61,Data!BY4:BY61))</f>
        <v>0.701524580205265</v>
      </c>
      <c r="Q20" s="2" t="n">
        <f aca="false">SQRT(RSQ(Data!CE4:CE61,Data!CD4:CD61))</f>
        <v>0.710126197128448</v>
      </c>
      <c r="R20" s="2" t="n">
        <f aca="false">SQRT(RSQ(Data!CJ4:CJ61,Data!CI4:CI61))</f>
        <v>0.717703116878665</v>
      </c>
    </row>
    <row r="21" s="2" customFormat="true" ht="12.75" hidden="false" customHeight="false" outlineLevel="0" collapsed="false">
      <c r="A21" s="2" t="n">
        <v>1</v>
      </c>
      <c r="B21" s="2" t="n">
        <v>2</v>
      </c>
      <c r="C21" s="2" t="n">
        <v>3</v>
      </c>
      <c r="D21" s="2" t="n">
        <v>4</v>
      </c>
      <c r="E21" s="2" t="n">
        <v>5</v>
      </c>
      <c r="F21" s="2" t="n">
        <v>6</v>
      </c>
      <c r="G21" s="2" t="n">
        <v>7</v>
      </c>
      <c r="H21" s="2" t="n">
        <v>8</v>
      </c>
      <c r="I21" s="2" t="n">
        <v>9</v>
      </c>
      <c r="J21" s="2" t="n">
        <v>10</v>
      </c>
      <c r="K21" s="2" t="n">
        <v>11</v>
      </c>
      <c r="L21" s="2" t="n">
        <v>12</v>
      </c>
      <c r="M21" s="2" t="n">
        <v>13</v>
      </c>
      <c r="N21" s="2" t="n">
        <v>14</v>
      </c>
      <c r="O21" s="2" t="n">
        <v>15</v>
      </c>
      <c r="P21" s="2" t="n">
        <v>16</v>
      </c>
      <c r="Q21" s="2" t="n">
        <v>17</v>
      </c>
      <c r="R21" s="2" t="n">
        <v>18</v>
      </c>
      <c r="S21" s="2" t="n">
        <v>19</v>
      </c>
    </row>
    <row r="22" s="2" customFormat="true" ht="12.75" hidden="false" customHeight="false" outlineLevel="0" collapsed="false"/>
    <row r="23" s="2" customFormat="true" ht="12.75" hidden="false" customHeight="false" outlineLevel="0" collapsed="false"/>
    <row r="24" s="2" customFormat="true" ht="12.75" hidden="false" customHeight="false" outlineLevel="0" collapsed="false"/>
    <row r="25" s="2" customFormat="true" ht="12.75" hidden="false" customHeight="false" outlineLevel="0" collapsed="false"/>
    <row r="26" s="2" customFormat="true" ht="12.75" hidden="false" customHeight="false" outlineLevel="0" collapsed="false"/>
    <row r="27" s="2" customFormat="true" ht="12.75" hidden="false" customHeight="false" outlineLevel="0" collapsed="false"/>
    <row r="28" s="2" customFormat="true" ht="12.75" hidden="false" customHeight="false" outlineLevel="0" collapsed="false"/>
    <row r="29" s="2" customFormat="true" ht="12.75" hidden="false" customHeight="false" outlineLevel="0" collapsed="false"/>
    <row r="30" s="2" customFormat="true" ht="12.75" hidden="false" customHeight="false" outlineLevel="0" collapsed="false"/>
    <row r="31" s="2" customFormat="true" ht="12.75" hidden="false" customHeight="false" outlineLevel="0" collapsed="false"/>
    <row r="32" s="2" customFormat="true" ht="12.75" hidden="false" customHeight="false" outlineLevel="0" collapsed="false"/>
    <row r="33" s="2" customFormat="true" ht="12.75" hidden="false" customHeight="false" outlineLevel="0" collapsed="false"/>
    <row r="34" s="2" customFormat="true" ht="12.75" hidden="false" customHeight="false" outlineLevel="0" collapsed="false"/>
    <row r="35" s="2" customFormat="true" ht="12.75" hidden="false" customHeight="false" outlineLevel="0" collapsed="false"/>
    <row r="36" s="2" customFormat="true" ht="12.75" hidden="false" customHeight="false" outlineLevel="0" collapsed="false"/>
    <row r="37" s="2" customFormat="true" ht="12.75" hidden="false" customHeight="false" outlineLevel="0" collapsed="false"/>
    <row r="38" s="2" customFormat="true" ht="12.75" hidden="false" customHeight="false" outlineLevel="0" collapsed="false"/>
    <row r="39" s="2" customFormat="true" ht="12.75" hidden="false" customHeight="false" outlineLevel="0" collapsed="false"/>
    <row r="40" s="2" customFormat="true" ht="12.75" hidden="false" customHeight="false" outlineLevel="0" collapsed="false"/>
    <row r="41" s="2" customFormat="true" ht="12.75" hidden="false" customHeight="false" outlineLevel="0" collapsed="false"/>
    <row r="42" s="2" customFormat="true" ht="12.75" hidden="false" customHeight="false" outlineLevel="0" collapsed="false">
      <c r="A42" s="2" t="n">
        <f aca="false">SLOPE(Data!C4:C61,Data!D4:D61)</f>
        <v>-0.471857421753811</v>
      </c>
      <c r="B42" s="2" t="n">
        <f aca="false">SLOPE(Data!I4:I61,Data!G4:G61)</f>
        <v>-0.458753277079604</v>
      </c>
      <c r="C42" s="2" t="n">
        <f aca="false">SLOPE(Data!N4:N61,Data!L4:L61)</f>
        <v>-0.600344103573969</v>
      </c>
      <c r="D42" s="2" t="n">
        <f aca="false">SLOPE(Data!S4:S61,Data!Q4:Q61)</f>
        <v>-0.711672283794057</v>
      </c>
      <c r="E42" s="2" t="n">
        <f aca="false">SLOPE(Data!X4:X61,Data!V4:V61)</f>
        <v>-0.735821079071539</v>
      </c>
      <c r="F42" s="2" t="n">
        <f aca="false">SLOPE(Data!AC4:AC61,Data!AA4:AA61)</f>
        <v>-0.805717863888196</v>
      </c>
      <c r="G42" s="2" t="n">
        <f aca="false">SLOPE(Data!AH4:AH61,Data!AF4:AF61)</f>
        <v>-0.855909457650178</v>
      </c>
      <c r="H42" s="2" t="n">
        <f aca="false">SLOPE(Data!AM4:AM61,Data!AK4:AK61)</f>
        <v>-0.869243346045254</v>
      </c>
      <c r="I42" s="2" t="n">
        <f aca="false">SLOPE(Data!AR4:AR61,Data!AP4:AP61)</f>
        <v>-0.866002948177553</v>
      </c>
      <c r="J42" s="2" t="n">
        <f aca="false">SLOPE(Data!AW4:AW61,Data!AU4:AU61)</f>
        <v>-0.952535140202332</v>
      </c>
      <c r="K42" s="2" t="n">
        <f aca="false">SLOPE(Data!BB4:BB61,Data!AZ4:AZ61)</f>
        <v>-1.01416447905253</v>
      </c>
      <c r="L42" s="2" t="n">
        <f aca="false">SLOPE(Data!BG4:BG61,Data!BE4:BE61)</f>
        <v>-1.05086736542675</v>
      </c>
      <c r="M42" s="2" t="n">
        <f aca="false">SLOPE(Data!BL4:BL61,Data!BJ4:BJ61)</f>
        <v>-1.08698808793433</v>
      </c>
      <c r="N42" s="2" t="n">
        <f aca="false">SLOPE(Data!BQ4:BQ61,Data!BO4:BO61)</f>
        <v>-1.10989926911204</v>
      </c>
      <c r="O42" s="2" t="n">
        <f aca="false">SLOPE(Data!BV4:BV61,Data!BT4:BT61)</f>
        <v>-1.12375226352351</v>
      </c>
      <c r="P42" s="2" t="n">
        <f aca="false">SLOPE(Data!CA4:CA61,Data!BY4:BY61)</f>
        <v>-1.16226266179639</v>
      </c>
      <c r="Q42" s="2" t="n">
        <f aca="false">SLOPE(Data!CF4:CF61,Data!CD4:CD61)</f>
        <v>-1.20239290483684</v>
      </c>
      <c r="R42" s="2" t="n">
        <f aca="false">SLOPE(Data!CK4:CK61,Data!CI4:CI61)</f>
        <v>-1.24926059669381</v>
      </c>
    </row>
    <row r="43" s="2" customFormat="true" ht="12.75" hidden="false" customHeight="false" outlineLevel="0" collapsed="false">
      <c r="A43" s="2" t="n">
        <f aca="false">SQRT(RSQ(Data!C4:C61,Data!D4:D61))</f>
        <v>0.199680319443436</v>
      </c>
      <c r="B43" s="2" t="n">
        <f aca="false">SQRT(RSQ(Data!I4:I61,Data!G4:G61))</f>
        <v>0.235430514978713</v>
      </c>
      <c r="C43" s="2" t="n">
        <f aca="false">SQRT(RSQ(Data!N4:N61,Data!L4:L61))</f>
        <v>0.351639771026347</v>
      </c>
      <c r="D43" s="2" t="n">
        <f aca="false">SQRT(RSQ(Data!S4:S61,Data!Q4:Q61))</f>
        <v>0.42590558443809</v>
      </c>
      <c r="E43" s="2" t="n">
        <f aca="false">SQRT(RSQ(Data!X4:X61,Data!V4:V61))</f>
        <v>0.457725166746605</v>
      </c>
      <c r="F43" s="2" t="n">
        <f aca="false">SQRT(RSQ(Data!AC4:AC61,Data!AA4:AA61))</f>
        <v>0.518681218762393</v>
      </c>
      <c r="G43" s="2" t="n">
        <f aca="false">SQRT(RSQ(Data!AH4:AH61,Data!AF4:AF61))</f>
        <v>0.544138064244734</v>
      </c>
      <c r="H43" s="2" t="n">
        <f aca="false">SQRT(RSQ(Data!AM4:AM61,Data!AK4:AK61))</f>
        <v>0.548092759237347</v>
      </c>
      <c r="I43" s="2" t="n">
        <f aca="false">SQRT(RSQ(Data!AR4:AR61,Data!AP4:AP61))</f>
        <v>0.546894949974797</v>
      </c>
      <c r="J43" s="2" t="n">
        <f aca="false">SQRT(RSQ(Data!AW4:AW61,Data!AU4:AU61))</f>
        <v>0.606454434038987</v>
      </c>
      <c r="K43" s="2" t="n">
        <f aca="false">SQRT(RSQ(Data!BB4:BB61,Data!AZ4:AZ61))</f>
        <v>0.643711484819397</v>
      </c>
      <c r="L43" s="2" t="n">
        <f aca="false">SQRT(RSQ(Data!BG4:BG61,Data!BE4:BE61))</f>
        <v>0.66194072744026</v>
      </c>
      <c r="M43" s="2" t="n">
        <f aca="false">SQRT(RSQ(Data!BL4:BL61,Data!BJ4:BJ61))</f>
        <v>0.690582119009405</v>
      </c>
      <c r="N43" s="2" t="n">
        <f aca="false">SQRT(RSQ(Data!BQ4:BQ61,Data!BO4:BO61))</f>
        <v>0.695318505941454</v>
      </c>
      <c r="O43" s="2" t="n">
        <f aca="false">SQRT(RSQ(Data!BV4:BV61,Data!BT4:BT61))</f>
        <v>0.686238225064698</v>
      </c>
      <c r="P43" s="2" t="n">
        <f aca="false">SQRT(RSQ(Data!CA4:CA61,Data!BY4:BY61))</f>
        <v>0.695256298705349</v>
      </c>
      <c r="Q43" s="2" t="n">
        <f aca="false">SQRT(RSQ(Data!CF4:CF61,Data!CD4:CD61))</f>
        <v>0.704919209998564</v>
      </c>
      <c r="R43" s="2" t="n">
        <f aca="false">SQRT(RSQ(Data!CK4:CK61,Data!CI4:CI61))</f>
        <v>0.7116269312861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Ke Liu</cp:lastModifiedBy>
  <dcterms:modified xsi:type="dcterms:W3CDTF">2006-07-13T16:40:18Z</dcterms:modified>
  <cp:revision>0</cp:revision>
  <dc:subject/>
  <dc:title/>
</cp:coreProperties>
</file>